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8" uniqueCount="5411">
  <si>
    <t xml:space="preserve">Red-117
Data: 2016-2020 ACS; 2020 Census
PLANC2308  07/29/2025 8:23:40 PM</t>
  </si>
  <si>
    <t xml:space="preserve">Block Group Population Used in ACS Reports</t>
  </si>
  <si>
    <t xml:space="preserve">Texas Legislative Council
10/01/25 11:00 AM
Page 1 of 1</t>
  </si>
  <si>
    <t xml:space="preserve">CONGRESSIONAL DISTRICTS - PLANC2308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1000</t>
  </si>
  <si>
    <t xml:space="preserve">251100</t>
  </si>
  <si>
    <t xml:space="preserve">251200</t>
  </si>
  <si>
    <t xml:space="preserve">251300</t>
  </si>
  <si>
    <t xml:space="preserve">251402</t>
  </si>
  <si>
    <t xml:space="preserve">252001</t>
  </si>
  <si>
    <t xml:space="preserve">252002</t>
  </si>
  <si>
    <t xml:space="preserve">252003</t>
  </si>
  <si>
    <t xml:space="preserve">532503</t>
  </si>
  <si>
    <t xml:space="preserve">532504</t>
  </si>
  <si>
    <t xml:space="preserve">533902</t>
  </si>
  <si>
    <t xml:space="preserve">534003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1</t>
  </si>
  <si>
    <t xml:space="preserve">551202</t>
  </si>
  <si>
    <t xml:space="preserve">551300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3801</t>
  </si>
  <si>
    <t xml:space="preserve">554906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3</t>
  </si>
  <si>
    <t xml:space="preserve">693600</t>
  </si>
  <si>
    <t xml:space="preserve">693903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2</t>
  </si>
  <si>
    <t xml:space="preserve">130603</t>
  </si>
  <si>
    <t xml:space="preserve">130604</t>
  </si>
  <si>
    <t xml:space="preserve">130800</t>
  </si>
  <si>
    <t xml:space="preserve">130900</t>
  </si>
  <si>
    <t xml:space="preserve">1310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002</t>
  </si>
  <si>
    <t xml:space="preserve">674200</t>
  </si>
  <si>
    <t xml:space="preserve">674401</t>
  </si>
  <si>
    <t xml:space="preserve">674402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0600</t>
  </si>
  <si>
    <t xml:space="preserve">210700</t>
  </si>
  <si>
    <t xml:space="preserve">212300</t>
  </si>
  <si>
    <t xml:space="preserve">312502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600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33601</t>
  </si>
  <si>
    <t xml:space="preserve">433602</t>
  </si>
  <si>
    <t xml:space="preserve">451003</t>
  </si>
  <si>
    <t xml:space="preserve">451004</t>
  </si>
  <si>
    <t xml:space="preserve">451006</t>
  </si>
  <si>
    <t xml:space="preserve">451301</t>
  </si>
  <si>
    <t xml:space="preserve">451902</t>
  </si>
  <si>
    <t xml:space="preserve">451903</t>
  </si>
  <si>
    <t xml:space="preserve">451904</t>
  </si>
  <si>
    <t xml:space="preserve">452001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3001</t>
  </si>
  <si>
    <t xml:space="preserve">453100</t>
  </si>
  <si>
    <t xml:space="preserve">453201</t>
  </si>
  <si>
    <t xml:space="preserve">453202</t>
  </si>
  <si>
    <t xml:space="preserve">453300</t>
  </si>
  <si>
    <t xml:space="preserve">453401</t>
  </si>
  <si>
    <t xml:space="preserve">453403</t>
  </si>
  <si>
    <t xml:space="preserve">453404</t>
  </si>
  <si>
    <t xml:space="preserve">453405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2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5</t>
  </si>
  <si>
    <t xml:space="preserve">451100</t>
  </si>
  <si>
    <t xml:space="preserve">451200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25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2801</t>
  </si>
  <si>
    <t xml:space="preserve">452802</t>
  </si>
  <si>
    <t xml:space="preserve">452900</t>
  </si>
  <si>
    <t xml:space="preserve">453002</t>
  </si>
  <si>
    <t xml:space="preserve">453901</t>
  </si>
  <si>
    <t xml:space="preserve">454000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5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2</t>
  </si>
  <si>
    <t xml:space="preserve">542304</t>
  </si>
  <si>
    <t xml:space="preserve">542305</t>
  </si>
  <si>
    <t xml:space="preserve">542901</t>
  </si>
  <si>
    <t xml:space="preserve">542902</t>
  </si>
  <si>
    <t xml:space="preserve">543004</t>
  </si>
  <si>
    <t xml:space="preserve">543005</t>
  </si>
  <si>
    <t xml:space="preserve">543006</t>
  </si>
  <si>
    <t xml:space="preserve">543007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501</t>
  </si>
  <si>
    <t xml:space="preserve">693502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1100</t>
  </si>
  <si>
    <t xml:space="preserve">232303</t>
  </si>
  <si>
    <t xml:space="preserve">232304</t>
  </si>
  <si>
    <t xml:space="preserve">232305</t>
  </si>
  <si>
    <t xml:space="preserve">232306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0403</t>
  </si>
  <si>
    <t xml:space="preserve">250404</t>
  </si>
  <si>
    <t xml:space="preserve">250801</t>
  </si>
  <si>
    <t xml:space="preserve">250802</t>
  </si>
  <si>
    <t xml:space="preserve">250901</t>
  </si>
  <si>
    <t xml:space="preserve">250902</t>
  </si>
  <si>
    <t xml:space="preserve">251401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800</t>
  </si>
  <si>
    <t xml:space="preserve">251902</t>
  </si>
  <si>
    <t xml:space="preserve">251903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3900</t>
  </si>
  <si>
    <t xml:space="preserve">254100</t>
  </si>
  <si>
    <t xml:space="preserve">254800</t>
  </si>
  <si>
    <t xml:space="preserve">310400</t>
  </si>
  <si>
    <t xml:space="preserve">3105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1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1</t>
  </si>
  <si>
    <t xml:space="preserve">660402</t>
  </si>
  <si>
    <t xml:space="preserve">660403</t>
  </si>
  <si>
    <t xml:space="preserve">660501</t>
  </si>
  <si>
    <t xml:space="preserve">660502</t>
  </si>
  <si>
    <t xml:space="preserve">660503</t>
  </si>
  <si>
    <t xml:space="preserve">660504</t>
  </si>
  <si>
    <t xml:space="preserve">660608</t>
  </si>
  <si>
    <t xml:space="preserve">660609</t>
  </si>
  <si>
    <t xml:space="preserve">660610</t>
  </si>
  <si>
    <t xml:space="preserve">660614</t>
  </si>
  <si>
    <t xml:space="preserve">660615</t>
  </si>
  <si>
    <t xml:space="preserve">660703</t>
  </si>
  <si>
    <t xml:space="preserve">660704</t>
  </si>
  <si>
    <t xml:space="preserve">660705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700</t>
  </si>
  <si>
    <t xml:space="preserve">661800</t>
  </si>
  <si>
    <t xml:space="preserve">661901</t>
  </si>
  <si>
    <t xml:space="preserve">661902</t>
  </si>
  <si>
    <t xml:space="preserve">6634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990000</t>
  </si>
  <si>
    <t xml:space="preserve">0</t>
  </si>
  <si>
    <t xml:space="preserve">Chambers</t>
  </si>
  <si>
    <t xml:space="preserve">710401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4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971000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11</t>
  </si>
  <si>
    <t xml:space="preserve">660612</t>
  </si>
  <si>
    <t xml:space="preserve">660613</t>
  </si>
  <si>
    <t xml:space="preserve">660616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1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0904</t>
  </si>
  <si>
    <t xml:space="preserve">671001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672003</t>
  </si>
  <si>
    <t xml:space="preserve">674506</t>
  </si>
  <si>
    <t xml:space="preserve">674508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202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3600</t>
  </si>
  <si>
    <t xml:space="preserve">310101</t>
  </si>
  <si>
    <t xml:space="preserve">310102</t>
  </si>
  <si>
    <t xml:space="preserve">310200</t>
  </si>
  <si>
    <t xml:space="preserve">3103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06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40101</t>
  </si>
  <si>
    <t xml:space="preserve">440102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1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500</t>
  </si>
  <si>
    <t xml:space="preserve">663600</t>
  </si>
  <si>
    <t xml:space="preserve">663700</t>
  </si>
  <si>
    <t xml:space="preserve">671601</t>
  </si>
  <si>
    <t xml:space="preserve">671602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100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7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32201</t>
  </si>
  <si>
    <t xml:space="preserve">232202</t>
  </si>
  <si>
    <t xml:space="preserve">232203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250201</t>
  </si>
  <si>
    <t xml:space="preserve">250202</t>
  </si>
  <si>
    <t xml:space="preserve">250303</t>
  </si>
  <si>
    <t xml:space="preserve">250304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701</t>
  </si>
  <si>
    <t xml:space="preserve">521702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502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3</t>
  </si>
  <si>
    <t xml:space="preserve">533904</t>
  </si>
  <si>
    <t xml:space="preserve">534001</t>
  </si>
  <si>
    <t xml:space="preserve">534002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40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321101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4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510803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600</t>
  </si>
  <si>
    <t xml:space="preserve">521800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2559</v>
      </c>
      <c r="I656" s="9" t="n">
        <v>2559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965</v>
      </c>
      <c r="I657" s="9" t="n">
        <v>1968</v>
      </c>
      <c r="J657" s="10" t="b">
        <f aca="false">FALSE()</f>
        <v>0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799</v>
      </c>
      <c r="I658" s="9" t="n">
        <v>2799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204</v>
      </c>
      <c r="I659" s="9" t="n">
        <v>2204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2575</v>
      </c>
      <c r="I660" s="9" t="n">
        <v>2575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true" outlineLevel="0" collapsed="false">
      <c r="B661" s="7"/>
      <c r="C661" s="7"/>
      <c r="D661" s="8"/>
      <c r="E661" s="8"/>
      <c r="F661" s="8" t="s">
        <v>191</v>
      </c>
      <c r="G661" s="7" t="s">
        <v>14</v>
      </c>
      <c r="H661" s="9" t="n">
        <v>1185</v>
      </c>
      <c r="I661" s="9" t="n">
        <v>1185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5</v>
      </c>
      <c r="H662" s="9" t="n">
        <v>2915</v>
      </c>
      <c r="I662" s="9" t="n">
        <v>2915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6</v>
      </c>
      <c r="H663" s="9" t="n">
        <v>6335</v>
      </c>
      <c r="I663" s="9" t="n">
        <v>6335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 t="s">
        <v>192</v>
      </c>
      <c r="G664" s="7" t="s">
        <v>14</v>
      </c>
      <c r="H664" s="9" t="n">
        <v>4105</v>
      </c>
      <c r="I664" s="9" t="n">
        <v>9128</v>
      </c>
      <c r="J664" s="10" t="b">
        <f aca="false">FALSE()</f>
        <v>0</v>
      </c>
      <c r="K664" s="10" t="b">
        <f aca="false">FALSE()</f>
        <v>0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3</v>
      </c>
      <c r="G665" s="7" t="s">
        <v>14</v>
      </c>
      <c r="H665" s="9" t="n">
        <v>2137</v>
      </c>
      <c r="I665" s="9" t="n">
        <v>2137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1565</v>
      </c>
      <c r="I666" s="9" t="n">
        <v>156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false" outlineLevel="0" collapsed="false">
      <c r="B667" s="7"/>
      <c r="C667" s="7"/>
      <c r="D667" s="8"/>
      <c r="E667" s="8"/>
      <c r="F667" s="8"/>
      <c r="G667" s="7" t="s">
        <v>16</v>
      </c>
      <c r="H667" s="9" t="n">
        <v>2069</v>
      </c>
      <c r="I667" s="9" t="n">
        <v>2069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true" outlineLevel="0" collapsed="false">
      <c r="B668" s="7"/>
      <c r="C668" s="7"/>
      <c r="D668" s="8"/>
      <c r="E668" s="8"/>
      <c r="F668" s="8" t="s">
        <v>194</v>
      </c>
      <c r="G668" s="7" t="s">
        <v>14</v>
      </c>
      <c r="H668" s="9" t="n">
        <v>1914</v>
      </c>
      <c r="I668" s="9" t="n">
        <v>1914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5</v>
      </c>
      <c r="H669" s="9" t="n">
        <v>1984</v>
      </c>
      <c r="I669" s="9" t="n">
        <v>1984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true" outlineLevel="0" collapsed="false">
      <c r="B670" s="7"/>
      <c r="C670" s="7"/>
      <c r="D670" s="8"/>
      <c r="E670" s="8"/>
      <c r="F670" s="8" t="s">
        <v>195</v>
      </c>
      <c r="G670" s="7" t="s">
        <v>14</v>
      </c>
      <c r="H670" s="9" t="n">
        <v>1498</v>
      </c>
      <c r="I670" s="9" t="n">
        <v>2232</v>
      </c>
      <c r="J670" s="10" t="b">
        <f aca="false">FALSE()</f>
        <v>0</v>
      </c>
      <c r="K670" s="10" t="b">
        <f aca="false">TRUE()</f>
        <v>1</v>
      </c>
    </row>
    <row r="671" customFormat="false" ht="10.8" hidden="false" customHeight="false" outlineLevel="0" collapsed="false">
      <c r="B671" s="7"/>
      <c r="C671" s="7"/>
      <c r="D671" s="8"/>
      <c r="E671" s="8"/>
      <c r="F671" s="8"/>
      <c r="G671" s="7" t="s">
        <v>15</v>
      </c>
      <c r="H671" s="9" t="n">
        <v>2560</v>
      </c>
      <c r="I671" s="9" t="n">
        <v>2560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true" outlineLevel="0" collapsed="false">
      <c r="B672" s="7"/>
      <c r="C672" s="7"/>
      <c r="D672" s="8"/>
      <c r="E672" s="8"/>
      <c r="F672" s="8" t="s">
        <v>196</v>
      </c>
      <c r="G672" s="7" t="s">
        <v>14</v>
      </c>
      <c r="H672" s="9" t="n">
        <v>2479</v>
      </c>
      <c r="I672" s="9" t="n">
        <v>2479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5</v>
      </c>
      <c r="H673" s="9" t="n">
        <v>1411</v>
      </c>
      <c r="I673" s="9" t="n">
        <v>1411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6</v>
      </c>
      <c r="H674" s="9" t="n">
        <v>2723</v>
      </c>
      <c r="I674" s="9" t="n">
        <v>2723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97</v>
      </c>
      <c r="G675" s="7" t="s">
        <v>14</v>
      </c>
      <c r="H675" s="9" t="n">
        <v>1939</v>
      </c>
      <c r="I675" s="9" t="n">
        <v>1939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2940</v>
      </c>
      <c r="I676" s="9" t="n">
        <v>2940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98</v>
      </c>
      <c r="G677" s="7" t="s">
        <v>14</v>
      </c>
      <c r="H677" s="9" t="n">
        <v>1342</v>
      </c>
      <c r="I677" s="9" t="n">
        <v>1342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901</v>
      </c>
      <c r="I678" s="9" t="n">
        <v>901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850</v>
      </c>
      <c r="I679" s="9" t="n">
        <v>850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true" outlineLevel="0" collapsed="false">
      <c r="B680" s="7"/>
      <c r="C680" s="7"/>
      <c r="D680" s="8"/>
      <c r="E680" s="8"/>
      <c r="F680" s="8" t="s">
        <v>199</v>
      </c>
      <c r="G680" s="7" t="s">
        <v>14</v>
      </c>
      <c r="H680" s="9" t="n">
        <v>1490</v>
      </c>
      <c r="I680" s="9" t="n">
        <v>1490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5</v>
      </c>
      <c r="H681" s="9" t="n">
        <v>1160</v>
      </c>
      <c r="I681" s="9" t="n">
        <v>1160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6</v>
      </c>
      <c r="H682" s="9" t="n">
        <v>2160</v>
      </c>
      <c r="I682" s="9" t="n">
        <v>216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7</v>
      </c>
      <c r="H683" s="9" t="n">
        <v>413</v>
      </c>
      <c r="I683" s="9" t="n">
        <v>413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8</v>
      </c>
      <c r="H684" s="9" t="n">
        <v>2110</v>
      </c>
      <c r="I684" s="9" t="n">
        <v>2142</v>
      </c>
      <c r="J684" s="10" t="b">
        <f aca="false">FALSE()</f>
        <v>0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0</v>
      </c>
      <c r="G685" s="7" t="s">
        <v>14</v>
      </c>
      <c r="H685" s="9" t="n">
        <v>1602</v>
      </c>
      <c r="I685" s="9" t="n">
        <v>1602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1513</v>
      </c>
      <c r="I686" s="9" t="n">
        <v>151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6</v>
      </c>
      <c r="H687" s="9" t="n">
        <v>1172</v>
      </c>
      <c r="I687" s="9" t="n">
        <v>117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7</v>
      </c>
      <c r="H688" s="9" t="n">
        <v>1700</v>
      </c>
      <c r="I688" s="9" t="n">
        <v>1700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1</v>
      </c>
      <c r="G689" s="7" t="s">
        <v>14</v>
      </c>
      <c r="H689" s="9" t="n">
        <v>1696</v>
      </c>
      <c r="I689" s="9" t="n">
        <v>1696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795</v>
      </c>
      <c r="I690" s="9" t="n">
        <v>1795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931</v>
      </c>
      <c r="I691" s="9" t="n">
        <v>931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801</v>
      </c>
      <c r="I692" s="9" t="n">
        <v>1801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8</v>
      </c>
      <c r="H693" s="9" t="n">
        <v>1075</v>
      </c>
      <c r="I693" s="9" t="n">
        <v>1075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true" outlineLevel="0" collapsed="false">
      <c r="B694" s="7"/>
      <c r="C694" s="7"/>
      <c r="D694" s="8"/>
      <c r="E694" s="8"/>
      <c r="F694" s="8" t="s">
        <v>202</v>
      </c>
      <c r="G694" s="7" t="s">
        <v>14</v>
      </c>
      <c r="H694" s="9" t="n">
        <v>2698</v>
      </c>
      <c r="I694" s="9" t="n">
        <v>2698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5</v>
      </c>
      <c r="H695" s="9" t="n">
        <v>1269</v>
      </c>
      <c r="I695" s="9" t="n">
        <v>1683</v>
      </c>
      <c r="J695" s="10" t="b">
        <f aca="false">FALSE()</f>
        <v>0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6</v>
      </c>
      <c r="H696" s="9" t="n">
        <v>1533</v>
      </c>
      <c r="I696" s="9" t="n">
        <v>1533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true" outlineLevel="0" collapsed="false">
      <c r="B697" s="7"/>
      <c r="C697" s="7"/>
      <c r="D697" s="8"/>
      <c r="E697" s="8"/>
      <c r="F697" s="8" t="s">
        <v>203</v>
      </c>
      <c r="G697" s="7" t="s">
        <v>14</v>
      </c>
      <c r="H697" s="9" t="n">
        <v>3380</v>
      </c>
      <c r="I697" s="9" t="n">
        <v>338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5</v>
      </c>
      <c r="H698" s="9" t="n">
        <v>3706</v>
      </c>
      <c r="I698" s="9" t="n">
        <v>3706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true" outlineLevel="0" collapsed="false">
      <c r="B699" s="7"/>
      <c r="C699" s="7"/>
      <c r="D699" s="8"/>
      <c r="E699" s="8"/>
      <c r="F699" s="8" t="s">
        <v>204</v>
      </c>
      <c r="G699" s="7" t="s">
        <v>14</v>
      </c>
      <c r="H699" s="9" t="n">
        <v>0</v>
      </c>
      <c r="I699" s="9" t="n">
        <v>2998</v>
      </c>
      <c r="J699" s="10" t="b">
        <f aca="false">FALSE()</f>
        <v>0</v>
      </c>
      <c r="K699" s="10" t="b">
        <f aca="false">FALSE()</f>
        <v>0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5</v>
      </c>
      <c r="H700" s="9" t="n">
        <v>0</v>
      </c>
      <c r="I700" s="9" t="n">
        <v>2428</v>
      </c>
      <c r="J700" s="10" t="b">
        <f aca="false">FALSE()</f>
        <v>0</v>
      </c>
      <c r="K700" s="10" t="b">
        <f aca="false">FALSE()</f>
        <v>0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5</v>
      </c>
      <c r="G701" s="7" t="s">
        <v>14</v>
      </c>
      <c r="H701" s="9" t="n">
        <v>0</v>
      </c>
      <c r="I701" s="9" t="n">
        <v>2974</v>
      </c>
      <c r="J701" s="10" t="b">
        <f aca="false">FALSE()</f>
        <v>0</v>
      </c>
      <c r="K701" s="10" t="b">
        <f aca="false">FALSE()</f>
        <v>0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7012</v>
      </c>
      <c r="I702" s="9" t="n">
        <v>7012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true" outlineLevel="0" collapsed="false">
      <c r="B703" s="7"/>
      <c r="C703" s="7"/>
      <c r="D703" s="8"/>
      <c r="E703" s="8"/>
      <c r="F703" s="8" t="s">
        <v>206</v>
      </c>
      <c r="G703" s="7" t="s">
        <v>14</v>
      </c>
      <c r="H703" s="9" t="n">
        <v>2548</v>
      </c>
      <c r="I703" s="9" t="n">
        <v>2548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5</v>
      </c>
      <c r="H704" s="9" t="n">
        <v>2658</v>
      </c>
      <c r="I704" s="9" t="n">
        <v>2658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2230</v>
      </c>
      <c r="I705" s="9" t="n">
        <v>2230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828</v>
      </c>
      <c r="I706" s="9" t="n">
        <v>2486</v>
      </c>
      <c r="J706" s="10" t="b">
        <f aca="false">FALSE()</f>
        <v>0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 t="s">
        <v>208</v>
      </c>
      <c r="G707" s="7" t="s">
        <v>15</v>
      </c>
      <c r="H707" s="9" t="n">
        <v>0</v>
      </c>
      <c r="I707" s="9" t="n">
        <v>1135</v>
      </c>
      <c r="J707" s="10" t="b">
        <f aca="false">FALSE()</f>
        <v>0</v>
      </c>
      <c r="K707" s="10" t="b">
        <f aca="false">FALSE()</f>
        <v>0</v>
      </c>
    </row>
    <row r="708" customFormat="false" ht="10.8" hidden="false" customHeight="false" outlineLevel="0" collapsed="false">
      <c r="B708" s="7"/>
      <c r="C708" s="7"/>
      <c r="D708" s="8"/>
      <c r="E708" s="8"/>
      <c r="F708" s="8" t="s">
        <v>209</v>
      </c>
      <c r="G708" s="7" t="s">
        <v>14</v>
      </c>
      <c r="H708" s="9" t="n">
        <v>0</v>
      </c>
      <c r="I708" s="9" t="n">
        <v>2710</v>
      </c>
      <c r="J708" s="10" t="b">
        <f aca="false">FALSE()</f>
        <v>0</v>
      </c>
      <c r="K708" s="10" t="b">
        <f aca="false">FALSE()</f>
        <v>0</v>
      </c>
    </row>
    <row r="709" customFormat="false" ht="10.8" hidden="false" customHeight="true" outlineLevel="0" collapsed="false">
      <c r="B709" s="7"/>
      <c r="C709" s="7"/>
      <c r="D709" s="8"/>
      <c r="E709" s="8"/>
      <c r="F709" s="8" t="s">
        <v>210</v>
      </c>
      <c r="G709" s="7" t="s">
        <v>14</v>
      </c>
      <c r="H709" s="9" t="n">
        <v>1956</v>
      </c>
      <c r="I709" s="9" t="n">
        <v>1956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5</v>
      </c>
      <c r="H710" s="9" t="n">
        <v>953</v>
      </c>
      <c r="I710" s="9" t="n">
        <v>953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11</v>
      </c>
      <c r="G711" s="7" t="s">
        <v>14</v>
      </c>
      <c r="H711" s="9" t="n">
        <v>2482</v>
      </c>
      <c r="I711" s="9" t="n">
        <v>2482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2478</v>
      </c>
      <c r="I712" s="9" t="n">
        <v>2478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 t="s">
        <v>212</v>
      </c>
      <c r="G713" s="7" t="s">
        <v>14</v>
      </c>
      <c r="H713" s="9" t="n">
        <v>3035</v>
      </c>
      <c r="I713" s="9" t="n">
        <v>3035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 t="s">
        <v>213</v>
      </c>
      <c r="G714" s="7" t="s">
        <v>14</v>
      </c>
      <c r="H714" s="9" t="n">
        <v>766</v>
      </c>
      <c r="I714" s="9" t="n">
        <v>2067</v>
      </c>
      <c r="J714" s="10" t="b">
        <f aca="false">FALSE()</f>
        <v>0</v>
      </c>
      <c r="K714" s="10" t="b">
        <f aca="false">FALSE()</f>
        <v>0</v>
      </c>
    </row>
    <row r="715" customFormat="false" ht="10.8" hidden="false" customHeight="true" outlineLevel="0" collapsed="false">
      <c r="B715" s="7"/>
      <c r="C715" s="7"/>
      <c r="D715" s="8"/>
      <c r="E715" s="8"/>
      <c r="F715" s="8" t="s">
        <v>214</v>
      </c>
      <c r="G715" s="7" t="s">
        <v>14</v>
      </c>
      <c r="H715" s="9" t="n">
        <v>1290</v>
      </c>
      <c r="I715" s="9" t="n">
        <v>1290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/>
      <c r="G716" s="7" t="s">
        <v>15</v>
      </c>
      <c r="H716" s="9" t="n">
        <v>1142</v>
      </c>
      <c r="I716" s="9" t="n">
        <v>1142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false" outlineLevel="0" collapsed="false">
      <c r="B717" s="7"/>
      <c r="C717" s="7"/>
      <c r="D717" s="8"/>
      <c r="E717" s="8"/>
      <c r="F717" s="8"/>
      <c r="G717" s="7" t="s">
        <v>16</v>
      </c>
      <c r="H717" s="9" t="n">
        <v>1788</v>
      </c>
      <c r="I717" s="9" t="n">
        <v>1788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7</v>
      </c>
      <c r="H718" s="9" t="n">
        <v>1082</v>
      </c>
      <c r="I718" s="9" t="n">
        <v>1082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215</v>
      </c>
      <c r="G719" s="7" t="s">
        <v>14</v>
      </c>
      <c r="H719" s="9" t="n">
        <v>2462</v>
      </c>
      <c r="I719" s="9" t="n">
        <v>2462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2129</v>
      </c>
      <c r="I720" s="9" t="n">
        <v>2129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 t="s">
        <v>216</v>
      </c>
      <c r="G721" s="7" t="s">
        <v>14</v>
      </c>
      <c r="H721" s="9" t="n">
        <v>24</v>
      </c>
      <c r="I721" s="9" t="n">
        <v>2388</v>
      </c>
      <c r="J721" s="10" t="b">
        <f aca="false">FALSE()</f>
        <v>0</v>
      </c>
      <c r="K721" s="10" t="b">
        <f aca="false">FALSE()</f>
        <v>0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217</v>
      </c>
      <c r="G722" s="7" t="s">
        <v>14</v>
      </c>
      <c r="H722" s="9" t="n">
        <v>837</v>
      </c>
      <c r="I722" s="9" t="n">
        <v>1220</v>
      </c>
      <c r="J722" s="10" t="b">
        <f aca="false">FALSE()</f>
        <v>0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432</v>
      </c>
      <c r="I723" s="9" t="n">
        <v>1845</v>
      </c>
      <c r="J723" s="10" t="b">
        <f aca="false">FALSE()</f>
        <v>0</v>
      </c>
      <c r="K723" s="10" t="b">
        <f aca="false">FALSE()</f>
        <v>0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1418</v>
      </c>
      <c r="I724" s="9" t="n">
        <v>1473</v>
      </c>
      <c r="J724" s="10" t="b">
        <f aca="false">FALSE()</f>
        <v>0</v>
      </c>
      <c r="K724" s="10" t="b">
        <f aca="false">TRUE()</f>
        <v>1</v>
      </c>
    </row>
    <row r="725" customFormat="false" ht="10.8" hidden="false" customHeight="true" outlineLevel="0" collapsed="false">
      <c r="B725" s="7"/>
      <c r="C725" s="7"/>
      <c r="D725" s="8"/>
      <c r="E725" s="8"/>
      <c r="F725" s="8" t="s">
        <v>218</v>
      </c>
      <c r="G725" s="7" t="s">
        <v>14</v>
      </c>
      <c r="H725" s="9" t="n">
        <v>2187</v>
      </c>
      <c r="I725" s="9" t="n">
        <v>2187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7"/>
      <c r="D726" s="8"/>
      <c r="E726" s="8"/>
      <c r="F726" s="8"/>
      <c r="G726" s="7" t="s">
        <v>15</v>
      </c>
      <c r="H726" s="9" t="n">
        <v>895</v>
      </c>
      <c r="I726" s="9" t="n">
        <v>895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7"/>
      <c r="D727" s="8"/>
      <c r="E727" s="8"/>
      <c r="F727" s="8" t="s">
        <v>219</v>
      </c>
      <c r="G727" s="7" t="s">
        <v>14</v>
      </c>
      <c r="H727" s="9" t="n">
        <v>2038</v>
      </c>
      <c r="I727" s="9" t="n">
        <v>2038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1919</v>
      </c>
      <c r="I728" s="9" t="n">
        <v>1919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20</v>
      </c>
      <c r="G729" s="7" t="s">
        <v>14</v>
      </c>
      <c r="H729" s="9" t="n">
        <v>1028</v>
      </c>
      <c r="I729" s="9" t="n">
        <v>1028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261</v>
      </c>
      <c r="I730" s="9" t="n">
        <v>1261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/>
      <c r="G731" s="7" t="s">
        <v>16</v>
      </c>
      <c r="H731" s="9" t="n">
        <v>938</v>
      </c>
      <c r="I731" s="9" t="n">
        <v>938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7</v>
      </c>
      <c r="H732" s="9" t="n">
        <v>1936</v>
      </c>
      <c r="I732" s="9" t="n">
        <v>1936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true" outlineLevel="0" collapsed="false">
      <c r="B733" s="7"/>
      <c r="C733" s="7"/>
      <c r="D733" s="8"/>
      <c r="E733" s="8"/>
      <c r="F733" s="8" t="s">
        <v>221</v>
      </c>
      <c r="G733" s="7" t="s">
        <v>14</v>
      </c>
      <c r="H733" s="9" t="n">
        <v>1032</v>
      </c>
      <c r="I733" s="9" t="n">
        <v>1032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false" outlineLevel="0" collapsed="false">
      <c r="B734" s="7"/>
      <c r="C734" s="7"/>
      <c r="D734" s="8"/>
      <c r="E734" s="8"/>
      <c r="F734" s="8"/>
      <c r="G734" s="7" t="s">
        <v>15</v>
      </c>
      <c r="H734" s="9" t="n">
        <v>1720</v>
      </c>
      <c r="I734" s="9" t="n">
        <v>1720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6</v>
      </c>
      <c r="H735" s="9" t="n">
        <v>1377</v>
      </c>
      <c r="I735" s="9" t="n">
        <v>1377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2</v>
      </c>
      <c r="G736" s="7" t="s">
        <v>14</v>
      </c>
      <c r="H736" s="9" t="n">
        <v>1908</v>
      </c>
      <c r="I736" s="9" t="n">
        <v>1908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2665</v>
      </c>
      <c r="I737" s="9" t="n">
        <v>2665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true" outlineLevel="0" collapsed="false">
      <c r="B738" s="7"/>
      <c r="C738" s="7"/>
      <c r="D738" s="8"/>
      <c r="E738" s="8"/>
      <c r="F738" s="8" t="s">
        <v>223</v>
      </c>
      <c r="G738" s="7" t="s">
        <v>14</v>
      </c>
      <c r="H738" s="9" t="n">
        <v>1721</v>
      </c>
      <c r="I738" s="9" t="n">
        <v>1721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5</v>
      </c>
      <c r="H739" s="9" t="n">
        <v>1373</v>
      </c>
      <c r="I739" s="9" t="n">
        <v>1373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true" outlineLevel="0" collapsed="false">
      <c r="B740" s="7"/>
      <c r="C740" s="7"/>
      <c r="D740" s="8"/>
      <c r="E740" s="8"/>
      <c r="F740" s="8" t="s">
        <v>224</v>
      </c>
      <c r="G740" s="7" t="s">
        <v>14</v>
      </c>
      <c r="H740" s="9" t="n">
        <v>1836</v>
      </c>
      <c r="I740" s="9" t="n">
        <v>1836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5</v>
      </c>
      <c r="H741" s="9" t="n">
        <v>3389</v>
      </c>
      <c r="I741" s="9" t="n">
        <v>3389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225</v>
      </c>
      <c r="G742" s="7" t="s">
        <v>14</v>
      </c>
      <c r="H742" s="9" t="n">
        <v>2826</v>
      </c>
      <c r="I742" s="9" t="n">
        <v>2826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2041</v>
      </c>
      <c r="I743" s="9" t="n">
        <v>2041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6</v>
      </c>
      <c r="H744" s="9" t="n">
        <v>1053</v>
      </c>
      <c r="I744" s="9" t="n">
        <v>1053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7</v>
      </c>
      <c r="H745" s="9" t="n">
        <v>1912</v>
      </c>
      <c r="I745" s="9" t="n">
        <v>1912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844</v>
      </c>
      <c r="I746" s="9" t="n">
        <v>1844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13</v>
      </c>
      <c r="I747" s="9" t="n">
        <v>91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false" outlineLevel="0" collapsed="false">
      <c r="B748" s="7"/>
      <c r="C748" s="7"/>
      <c r="D748" s="8"/>
      <c r="E748" s="8"/>
      <c r="F748" s="8"/>
      <c r="G748" s="7" t="s">
        <v>16</v>
      </c>
      <c r="H748" s="9" t="n">
        <v>1032</v>
      </c>
      <c r="I748" s="9" t="n">
        <v>103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7</v>
      </c>
      <c r="H749" s="9" t="n">
        <v>1007</v>
      </c>
      <c r="I749" s="9" t="n">
        <v>1007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8</v>
      </c>
      <c r="H750" s="9" t="n">
        <v>766</v>
      </c>
      <c r="I750" s="9" t="n">
        <v>76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7</v>
      </c>
      <c r="G751" s="7" t="s">
        <v>15</v>
      </c>
      <c r="H751" s="9" t="n">
        <v>4</v>
      </c>
      <c r="I751" s="9" t="n">
        <v>1039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28</v>
      </c>
      <c r="G752" s="7" t="s">
        <v>14</v>
      </c>
      <c r="H752" s="9" t="n">
        <v>1645</v>
      </c>
      <c r="I752" s="9" t="n">
        <v>1645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2259</v>
      </c>
      <c r="I753" s="9" t="n">
        <v>2259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true" outlineLevel="0" collapsed="false">
      <c r="B754" s="7"/>
      <c r="C754" s="7"/>
      <c r="D754" s="8"/>
      <c r="E754" s="8"/>
      <c r="F754" s="8" t="s">
        <v>229</v>
      </c>
      <c r="G754" s="7" t="s">
        <v>14</v>
      </c>
      <c r="H754" s="9" t="n">
        <v>2090</v>
      </c>
      <c r="I754" s="9" t="n">
        <v>2090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5</v>
      </c>
      <c r="H755" s="9" t="n">
        <v>2412</v>
      </c>
      <c r="I755" s="9" t="n">
        <v>241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6</v>
      </c>
      <c r="H756" s="9" t="n">
        <v>2405</v>
      </c>
      <c r="I756" s="9" t="n">
        <v>2405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true" outlineLevel="0" collapsed="false">
      <c r="B757" s="7"/>
      <c r="C757" s="7"/>
      <c r="D757" s="8"/>
      <c r="E757" s="8"/>
      <c r="F757" s="8" t="s">
        <v>230</v>
      </c>
      <c r="G757" s="7" t="s">
        <v>14</v>
      </c>
      <c r="H757" s="9" t="n">
        <v>2459</v>
      </c>
      <c r="I757" s="9" t="n">
        <v>245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/>
      <c r="G758" s="7" t="s">
        <v>15</v>
      </c>
      <c r="H758" s="9" t="n">
        <v>812</v>
      </c>
      <c r="I758" s="9" t="n">
        <v>812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6</v>
      </c>
      <c r="H759" s="9" t="n">
        <v>2355</v>
      </c>
      <c r="I759" s="9" t="n">
        <v>2355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7</v>
      </c>
      <c r="H760" s="9" t="n">
        <v>843</v>
      </c>
      <c r="I760" s="9" t="n">
        <v>843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8</v>
      </c>
      <c r="H761" s="9" t="n">
        <v>1491</v>
      </c>
      <c r="I761" s="9" t="n">
        <v>1491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true" outlineLevel="0" collapsed="false">
      <c r="B762" s="7"/>
      <c r="C762" s="7"/>
      <c r="D762" s="8"/>
      <c r="E762" s="8"/>
      <c r="F762" s="8" t="s">
        <v>231</v>
      </c>
      <c r="G762" s="7" t="s">
        <v>14</v>
      </c>
      <c r="H762" s="9" t="n">
        <v>1019</v>
      </c>
      <c r="I762" s="9" t="n">
        <v>1019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5</v>
      </c>
      <c r="H763" s="9" t="n">
        <v>1523</v>
      </c>
      <c r="I763" s="9" t="n">
        <v>1523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false" outlineLevel="0" collapsed="false">
      <c r="B764" s="7"/>
      <c r="C764" s="7"/>
      <c r="D764" s="8"/>
      <c r="E764" s="8"/>
      <c r="F764" s="8"/>
      <c r="G764" s="7" t="s">
        <v>16</v>
      </c>
      <c r="H764" s="9" t="n">
        <v>1091</v>
      </c>
      <c r="I764" s="9" t="n">
        <v>1091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 t="s">
        <v>232</v>
      </c>
      <c r="G765" s="7" t="s">
        <v>14</v>
      </c>
      <c r="H765" s="9" t="n">
        <v>2361</v>
      </c>
      <c r="I765" s="9" t="n">
        <v>2361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true" outlineLevel="0" collapsed="false">
      <c r="B766" s="7"/>
      <c r="C766" s="7"/>
      <c r="D766" s="8"/>
      <c r="E766" s="8"/>
      <c r="F766" s="8" t="s">
        <v>233</v>
      </c>
      <c r="G766" s="7" t="s">
        <v>14</v>
      </c>
      <c r="H766" s="9" t="n">
        <v>986</v>
      </c>
      <c r="I766" s="9" t="n">
        <v>986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false" outlineLevel="0" collapsed="false">
      <c r="B767" s="7"/>
      <c r="C767" s="7"/>
      <c r="D767" s="8"/>
      <c r="E767" s="8"/>
      <c r="F767" s="8"/>
      <c r="G767" s="7" t="s">
        <v>15</v>
      </c>
      <c r="H767" s="9" t="n">
        <v>1501</v>
      </c>
      <c r="I767" s="9" t="n">
        <v>1501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6</v>
      </c>
      <c r="H768" s="9" t="n">
        <v>1019</v>
      </c>
      <c r="I768" s="9" t="n">
        <v>1019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4</v>
      </c>
      <c r="G769" s="7" t="s">
        <v>14</v>
      </c>
      <c r="H769" s="9" t="n">
        <v>1132</v>
      </c>
      <c r="I769" s="9" t="n">
        <v>1132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077</v>
      </c>
      <c r="I770" s="9" t="n">
        <v>1077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false" outlineLevel="0" collapsed="false">
      <c r="B771" s="7"/>
      <c r="C771" s="7"/>
      <c r="D771" s="8"/>
      <c r="E771" s="8"/>
      <c r="F771" s="8"/>
      <c r="G771" s="7" t="s">
        <v>16</v>
      </c>
      <c r="H771" s="9" t="n">
        <v>1148</v>
      </c>
      <c r="I771" s="9" t="n">
        <v>1148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7</v>
      </c>
      <c r="H772" s="9" t="n">
        <v>1714</v>
      </c>
      <c r="I772" s="9" t="n">
        <v>1714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5</v>
      </c>
      <c r="G773" s="7" t="s">
        <v>14</v>
      </c>
      <c r="H773" s="9" t="n">
        <v>1107</v>
      </c>
      <c r="I773" s="9" t="n">
        <v>1107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1030</v>
      </c>
      <c r="I774" s="9" t="n">
        <v>1030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470</v>
      </c>
      <c r="I775" s="9" t="n">
        <v>1470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442</v>
      </c>
      <c r="I776" s="9" t="n">
        <v>144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36</v>
      </c>
      <c r="G777" s="7" t="s">
        <v>14</v>
      </c>
      <c r="H777" s="9" t="n">
        <v>2173</v>
      </c>
      <c r="I777" s="9" t="n">
        <v>2173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1079</v>
      </c>
      <c r="I778" s="9" t="n">
        <v>1079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91</v>
      </c>
      <c r="I779" s="9" t="n">
        <v>1091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237</v>
      </c>
      <c r="G780" s="7" t="s">
        <v>14</v>
      </c>
      <c r="H780" s="9" t="n">
        <v>1302</v>
      </c>
      <c r="I780" s="9" t="n">
        <v>1302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757</v>
      </c>
      <c r="I781" s="9" t="n">
        <v>1757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/>
      <c r="G782" s="7" t="s">
        <v>16</v>
      </c>
      <c r="H782" s="9" t="n">
        <v>1982</v>
      </c>
      <c r="I782" s="9" t="n">
        <v>1982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38</v>
      </c>
      <c r="G783" s="7" t="s">
        <v>14</v>
      </c>
      <c r="H783" s="9" t="n">
        <v>1203</v>
      </c>
      <c r="I783" s="9" t="n">
        <v>1203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1601</v>
      </c>
      <c r="I784" s="9" t="n">
        <v>1601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false" outlineLevel="0" collapsed="false">
      <c r="B785" s="7"/>
      <c r="C785" s="7"/>
      <c r="D785" s="8"/>
      <c r="E785" s="8"/>
      <c r="F785" s="8"/>
      <c r="G785" s="7" t="s">
        <v>16</v>
      </c>
      <c r="H785" s="9" t="n">
        <v>1234</v>
      </c>
      <c r="I785" s="9" t="n">
        <v>1234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true" outlineLevel="0" collapsed="false">
      <c r="B786" s="7"/>
      <c r="C786" s="7"/>
      <c r="D786" s="8"/>
      <c r="E786" s="8"/>
      <c r="F786" s="8" t="s">
        <v>239</v>
      </c>
      <c r="G786" s="7" t="s">
        <v>14</v>
      </c>
      <c r="H786" s="9" t="n">
        <v>1521</v>
      </c>
      <c r="I786" s="9" t="n">
        <v>1521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5</v>
      </c>
      <c r="H787" s="9" t="n">
        <v>2655</v>
      </c>
      <c r="I787" s="9" t="n">
        <v>265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false" outlineLevel="0" collapsed="false">
      <c r="B788" s="7"/>
      <c r="C788" s="7"/>
      <c r="D788" s="8"/>
      <c r="E788" s="8"/>
      <c r="F788" s="8"/>
      <c r="G788" s="7" t="s">
        <v>16</v>
      </c>
      <c r="H788" s="9" t="n">
        <v>2223</v>
      </c>
      <c r="I788" s="9" t="n">
        <v>2223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true" outlineLevel="0" collapsed="false">
      <c r="B789" s="7"/>
      <c r="C789" s="7"/>
      <c r="D789" s="8"/>
      <c r="E789" s="8"/>
      <c r="F789" s="8" t="s">
        <v>240</v>
      </c>
      <c r="G789" s="7" t="s">
        <v>14</v>
      </c>
      <c r="H789" s="9" t="n">
        <v>2284</v>
      </c>
      <c r="I789" s="9" t="n">
        <v>2284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5</v>
      </c>
      <c r="H790" s="9" t="n">
        <v>692</v>
      </c>
      <c r="I790" s="9" t="n">
        <v>692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6</v>
      </c>
      <c r="H791" s="9" t="n">
        <v>1594</v>
      </c>
      <c r="I791" s="9" t="n">
        <v>1594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true" outlineLevel="0" collapsed="false">
      <c r="B792" s="7"/>
      <c r="C792" s="7"/>
      <c r="D792" s="8"/>
      <c r="E792" s="8"/>
      <c r="F792" s="8" t="s">
        <v>241</v>
      </c>
      <c r="G792" s="7" t="s">
        <v>14</v>
      </c>
      <c r="H792" s="9" t="n">
        <v>2627</v>
      </c>
      <c r="I792" s="9" t="n">
        <v>2627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false" outlineLevel="0" collapsed="false">
      <c r="B793" s="7"/>
      <c r="C793" s="7"/>
      <c r="D793" s="8"/>
      <c r="E793" s="8"/>
      <c r="F793" s="8"/>
      <c r="G793" s="7" t="s">
        <v>15</v>
      </c>
      <c r="H793" s="9" t="n">
        <v>1929</v>
      </c>
      <c r="I793" s="9" t="n">
        <v>192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true" outlineLevel="0" collapsed="false">
      <c r="B794" s="7"/>
      <c r="C794" s="7"/>
      <c r="D794" s="8"/>
      <c r="E794" s="8"/>
      <c r="F794" s="8" t="s">
        <v>242</v>
      </c>
      <c r="G794" s="7" t="s">
        <v>14</v>
      </c>
      <c r="H794" s="9" t="n">
        <v>2514</v>
      </c>
      <c r="I794" s="9" t="n">
        <v>2514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5</v>
      </c>
      <c r="H795" s="9" t="n">
        <v>2822</v>
      </c>
      <c r="I795" s="9" t="n">
        <v>2822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6</v>
      </c>
      <c r="H796" s="9" t="n">
        <v>2953</v>
      </c>
      <c r="I796" s="9" t="n">
        <v>2953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3</v>
      </c>
      <c r="G797" s="7" t="s">
        <v>14</v>
      </c>
      <c r="H797" s="9" t="n">
        <v>1602</v>
      </c>
      <c r="I797" s="9" t="n">
        <v>1602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86</v>
      </c>
      <c r="I798" s="9" t="n">
        <v>1586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true" outlineLevel="0" collapsed="false">
      <c r="B799" s="7"/>
      <c r="C799" s="7"/>
      <c r="D799" s="8"/>
      <c r="E799" s="8"/>
      <c r="F799" s="8" t="s">
        <v>244</v>
      </c>
      <c r="G799" s="7" t="s">
        <v>14</v>
      </c>
      <c r="H799" s="9" t="n">
        <v>2328</v>
      </c>
      <c r="I799" s="9" t="n">
        <v>2328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false" outlineLevel="0" collapsed="false">
      <c r="B800" s="7"/>
      <c r="C800" s="7"/>
      <c r="D800" s="8"/>
      <c r="E800" s="8"/>
      <c r="F800" s="8"/>
      <c r="G800" s="7" t="s">
        <v>15</v>
      </c>
      <c r="H800" s="9" t="n">
        <v>3282</v>
      </c>
      <c r="I800" s="9" t="n">
        <v>328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true" outlineLevel="0" collapsed="false">
      <c r="B801" s="7"/>
      <c r="C801" s="7"/>
      <c r="D801" s="8"/>
      <c r="E801" s="8"/>
      <c r="F801" s="8" t="s">
        <v>245</v>
      </c>
      <c r="G801" s="7" t="s">
        <v>14</v>
      </c>
      <c r="H801" s="9" t="n">
        <v>2441</v>
      </c>
      <c r="I801" s="9" t="n">
        <v>244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5</v>
      </c>
      <c r="H802" s="9" t="n">
        <v>1736</v>
      </c>
      <c r="I802" s="9" t="n">
        <v>1736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6</v>
      </c>
      <c r="H803" s="9" t="n">
        <v>1115</v>
      </c>
      <c r="I803" s="9" t="n">
        <v>1115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7</v>
      </c>
      <c r="H804" s="9" t="n">
        <v>2161</v>
      </c>
      <c r="I804" s="9" t="n">
        <v>2161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true" outlineLevel="0" collapsed="false">
      <c r="B805" s="7"/>
      <c r="C805" s="7"/>
      <c r="D805" s="8"/>
      <c r="E805" s="8"/>
      <c r="F805" s="8" t="s">
        <v>246</v>
      </c>
      <c r="G805" s="7" t="s">
        <v>14</v>
      </c>
      <c r="H805" s="9" t="n">
        <v>2092</v>
      </c>
      <c r="I805" s="9" t="n">
        <v>2092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5</v>
      </c>
      <c r="H806" s="9" t="n">
        <v>1133</v>
      </c>
      <c r="I806" s="9" t="n">
        <v>1133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6</v>
      </c>
      <c r="H807" s="9" t="n">
        <v>1448</v>
      </c>
      <c r="I807" s="9" t="n">
        <v>1448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47</v>
      </c>
      <c r="G808" s="7" t="s">
        <v>14</v>
      </c>
      <c r="H808" s="9" t="n">
        <v>1747</v>
      </c>
      <c r="I808" s="9" t="n">
        <v>1747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137</v>
      </c>
      <c r="I809" s="9" t="n">
        <v>1137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 t="s">
        <v>248</v>
      </c>
      <c r="G810" s="7" t="s">
        <v>15</v>
      </c>
      <c r="H810" s="9" t="n">
        <v>561</v>
      </c>
      <c r="I810" s="9" t="n">
        <v>1352</v>
      </c>
      <c r="J810" s="10" t="b">
        <f aca="false">FALSE()</f>
        <v>0</v>
      </c>
      <c r="K810" s="10" t="b">
        <f aca="false">FALSE()</f>
        <v>0</v>
      </c>
    </row>
    <row r="811" customFormat="false" ht="10.8" hidden="false" customHeight="false" outlineLevel="0" collapsed="false">
      <c r="B811" s="7"/>
      <c r="C811" s="7"/>
      <c r="D811" s="8"/>
      <c r="E811" s="8"/>
      <c r="F811" s="8" t="s">
        <v>249</v>
      </c>
      <c r="G811" s="7" t="s">
        <v>14</v>
      </c>
      <c r="H811" s="9" t="n">
        <v>10</v>
      </c>
      <c r="I811" s="9" t="n">
        <v>2048</v>
      </c>
      <c r="J811" s="10" t="b">
        <f aca="false">FALSE()</f>
        <v>0</v>
      </c>
      <c r="K811" s="10" t="b">
        <f aca="false">FALSE()</f>
        <v>0</v>
      </c>
    </row>
    <row r="812" customFormat="false" ht="10.8" hidden="false" customHeight="false" outlineLevel="0" collapsed="false">
      <c r="B812" s="7"/>
      <c r="C812" s="7"/>
      <c r="D812" s="8"/>
      <c r="E812" s="8"/>
      <c r="F812" s="8" t="s">
        <v>250</v>
      </c>
      <c r="G812" s="7" t="s">
        <v>14</v>
      </c>
      <c r="H812" s="9" t="n">
        <v>2442</v>
      </c>
      <c r="I812" s="9" t="n">
        <v>2442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true" outlineLevel="0" collapsed="false">
      <c r="B813" s="7"/>
      <c r="C813" s="7"/>
      <c r="D813" s="8"/>
      <c r="E813" s="8"/>
      <c r="F813" s="8" t="s">
        <v>251</v>
      </c>
      <c r="G813" s="7" t="s">
        <v>14</v>
      </c>
      <c r="H813" s="9" t="n">
        <v>2022</v>
      </c>
      <c r="I813" s="9" t="n">
        <v>202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false" outlineLevel="0" collapsed="false">
      <c r="B814" s="7"/>
      <c r="C814" s="7"/>
      <c r="D814" s="8"/>
      <c r="E814" s="8"/>
      <c r="F814" s="8"/>
      <c r="G814" s="7" t="s">
        <v>15</v>
      </c>
      <c r="H814" s="9" t="n">
        <v>2346</v>
      </c>
      <c r="I814" s="9" t="n">
        <v>2346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6</v>
      </c>
      <c r="H815" s="9" t="n">
        <v>866</v>
      </c>
      <c r="I815" s="9" t="n">
        <v>866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true" outlineLevel="0" collapsed="false">
      <c r="B816" s="7"/>
      <c r="C816" s="7"/>
      <c r="D816" s="8"/>
      <c r="E816" s="8"/>
      <c r="F816" s="8" t="s">
        <v>252</v>
      </c>
      <c r="G816" s="7" t="s">
        <v>14</v>
      </c>
      <c r="H816" s="9" t="n">
        <v>1888</v>
      </c>
      <c r="I816" s="9" t="n">
        <v>1888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false" outlineLevel="0" collapsed="false">
      <c r="B817" s="7"/>
      <c r="C817" s="7"/>
      <c r="D817" s="8"/>
      <c r="E817" s="8"/>
      <c r="F817" s="8"/>
      <c r="G817" s="7" t="s">
        <v>15</v>
      </c>
      <c r="H817" s="9" t="n">
        <v>2240</v>
      </c>
      <c r="I817" s="9" t="n">
        <v>2240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6</v>
      </c>
      <c r="H818" s="9" t="n">
        <v>901</v>
      </c>
      <c r="I818" s="9" t="n">
        <v>901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true" outlineLevel="0" collapsed="false">
      <c r="B819" s="7"/>
      <c r="C819" s="7"/>
      <c r="D819" s="8"/>
      <c r="E819" s="8"/>
      <c r="F819" s="8" t="s">
        <v>253</v>
      </c>
      <c r="G819" s="7" t="s">
        <v>14</v>
      </c>
      <c r="H819" s="9" t="n">
        <v>1553</v>
      </c>
      <c r="I819" s="9" t="n">
        <v>155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false" outlineLevel="0" collapsed="false">
      <c r="B820" s="7"/>
      <c r="C820" s="7"/>
      <c r="D820" s="8"/>
      <c r="E820" s="8"/>
      <c r="F820" s="8"/>
      <c r="G820" s="7" t="s">
        <v>15</v>
      </c>
      <c r="H820" s="9" t="n">
        <v>1154</v>
      </c>
      <c r="I820" s="9" t="n">
        <v>115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6</v>
      </c>
      <c r="H821" s="9" t="n">
        <v>3153</v>
      </c>
      <c r="I821" s="9" t="n">
        <v>3153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true" outlineLevel="0" collapsed="false">
      <c r="B822" s="7"/>
      <c r="C822" s="7"/>
      <c r="D822" s="8"/>
      <c r="E822" s="8"/>
      <c r="F822" s="8" t="s">
        <v>254</v>
      </c>
      <c r="G822" s="7" t="s">
        <v>14</v>
      </c>
      <c r="H822" s="9" t="n">
        <v>2510</v>
      </c>
      <c r="I822" s="9" t="n">
        <v>2598</v>
      </c>
      <c r="J822" s="10" t="b">
        <f aca="false">FALSE()</f>
        <v>0</v>
      </c>
      <c r="K822" s="10" t="b">
        <f aca="false">TRUE()</f>
        <v>1</v>
      </c>
    </row>
    <row r="823" customFormat="false" ht="10.8" hidden="false" customHeight="false" outlineLevel="0" collapsed="false">
      <c r="B823" s="7"/>
      <c r="C823" s="7"/>
      <c r="D823" s="8"/>
      <c r="E823" s="8"/>
      <c r="F823" s="8"/>
      <c r="G823" s="7" t="s">
        <v>15</v>
      </c>
      <c r="H823" s="9" t="n">
        <v>3356</v>
      </c>
      <c r="I823" s="9" t="n">
        <v>3356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6</v>
      </c>
      <c r="H824" s="9" t="n">
        <v>2357</v>
      </c>
      <c r="I824" s="9" t="n">
        <v>2357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false" outlineLevel="0" collapsed="false">
      <c r="B825" s="7"/>
      <c r="C825" s="7"/>
      <c r="D825" s="8"/>
      <c r="E825" s="8"/>
      <c r="F825" s="8"/>
      <c r="G825" s="7" t="s">
        <v>17</v>
      </c>
      <c r="H825" s="9" t="n">
        <v>2155</v>
      </c>
      <c r="I825" s="9" t="n">
        <v>2155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 t="s">
        <v>255</v>
      </c>
      <c r="G826" s="7" t="s">
        <v>14</v>
      </c>
      <c r="H826" s="9" t="n">
        <v>1515</v>
      </c>
      <c r="I826" s="9" t="n">
        <v>4749</v>
      </c>
      <c r="J826" s="10" t="b">
        <f aca="false">FALSE()</f>
        <v>0</v>
      </c>
      <c r="K826" s="10" t="b">
        <f aca="false">FALSE()</f>
        <v>0</v>
      </c>
    </row>
    <row r="827" customFormat="false" ht="10.8" hidden="false" customHeight="true" outlineLevel="0" collapsed="false">
      <c r="B827" s="7"/>
      <c r="C827" s="7"/>
      <c r="D827" s="8"/>
      <c r="E827" s="8"/>
      <c r="F827" s="8" t="s">
        <v>256</v>
      </c>
      <c r="G827" s="7" t="s">
        <v>14</v>
      </c>
      <c r="H827" s="9" t="n">
        <v>1757</v>
      </c>
      <c r="I827" s="9" t="n">
        <v>2985</v>
      </c>
      <c r="J827" s="10" t="b">
        <f aca="false">FALSE()</f>
        <v>0</v>
      </c>
      <c r="K827" s="10" t="b">
        <f aca="false">TRUE()</f>
        <v>1</v>
      </c>
    </row>
    <row r="828" customFormat="false" ht="10.8" hidden="false" customHeight="false" outlineLevel="0" collapsed="false">
      <c r="B828" s="7"/>
      <c r="C828" s="7"/>
      <c r="D828" s="8"/>
      <c r="E828" s="8"/>
      <c r="F828" s="8"/>
      <c r="G828" s="7" t="s">
        <v>16</v>
      </c>
      <c r="H828" s="9" t="n">
        <v>4100</v>
      </c>
      <c r="I828" s="9" t="n">
        <v>4100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true" outlineLevel="0" collapsed="false">
      <c r="B829" s="7"/>
      <c r="C829" s="7"/>
      <c r="D829" s="8"/>
      <c r="E829" s="8"/>
      <c r="F829" s="8" t="s">
        <v>257</v>
      </c>
      <c r="G829" s="7" t="s">
        <v>15</v>
      </c>
      <c r="H829" s="9" t="n">
        <v>3422</v>
      </c>
      <c r="I829" s="9" t="n">
        <v>3422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false" outlineLevel="0" collapsed="false">
      <c r="B830" s="7"/>
      <c r="C830" s="8"/>
      <c r="D830" s="8"/>
      <c r="E830" s="8"/>
      <c r="F830" s="8"/>
      <c r="G830" s="7" t="s">
        <v>16</v>
      </c>
      <c r="H830" s="9" t="n">
        <v>7150</v>
      </c>
      <c r="I830" s="9" t="n">
        <v>7172</v>
      </c>
      <c r="J830" s="10" t="b">
        <f aca="false">FALSE()</f>
        <v>0</v>
      </c>
      <c r="K830" s="10" t="b">
        <f aca="false">TRUE()</f>
        <v>1</v>
      </c>
    </row>
    <row r="831" customFormat="false" ht="10.8" hidden="false" customHeight="true" outlineLevel="0" collapsed="false">
      <c r="B831" s="7"/>
      <c r="C831" s="8" t="s">
        <v>258</v>
      </c>
      <c r="D831" s="8"/>
      <c r="E831" s="8"/>
      <c r="F831" s="8" t="s">
        <v>259</v>
      </c>
      <c r="G831" s="7" t="s">
        <v>14</v>
      </c>
      <c r="H831" s="9" t="n">
        <v>2604</v>
      </c>
      <c r="I831" s="9" t="n">
        <v>2604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5</v>
      </c>
      <c r="H832" s="9" t="n">
        <v>1485</v>
      </c>
      <c r="I832" s="9" t="n">
        <v>1485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6</v>
      </c>
      <c r="H833" s="9" t="n">
        <v>1000</v>
      </c>
      <c r="I833" s="9" t="n">
        <v>1000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true" outlineLevel="0" collapsed="false">
      <c r="B834" s="7"/>
      <c r="C834" s="7"/>
      <c r="D834" s="8"/>
      <c r="E834" s="8"/>
      <c r="F834" s="8" t="s">
        <v>260</v>
      </c>
      <c r="G834" s="7" t="s">
        <v>14</v>
      </c>
      <c r="H834" s="9" t="n">
        <v>1716</v>
      </c>
      <c r="I834" s="9" t="n">
        <v>1716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5</v>
      </c>
      <c r="H835" s="9" t="n">
        <v>956</v>
      </c>
      <c r="I835" s="9" t="n">
        <v>956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false" outlineLevel="0" collapsed="false">
      <c r="B836" s="7"/>
      <c r="C836" s="7"/>
      <c r="D836" s="8"/>
      <c r="E836" s="8"/>
      <c r="F836" s="8"/>
      <c r="G836" s="7" t="s">
        <v>16</v>
      </c>
      <c r="H836" s="9" t="n">
        <v>1076</v>
      </c>
      <c r="I836" s="9" t="n">
        <v>1076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true" outlineLevel="0" collapsed="false">
      <c r="B837" s="7"/>
      <c r="C837" s="7"/>
      <c r="D837" s="8"/>
      <c r="E837" s="8"/>
      <c r="F837" s="8" t="s">
        <v>261</v>
      </c>
      <c r="G837" s="7" t="s">
        <v>14</v>
      </c>
      <c r="H837" s="9" t="n">
        <v>964</v>
      </c>
      <c r="I837" s="9" t="n">
        <v>964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5</v>
      </c>
      <c r="H838" s="9" t="n">
        <v>5194</v>
      </c>
      <c r="I838" s="9" t="n">
        <v>5194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6</v>
      </c>
      <c r="H839" s="9" t="n">
        <v>1359</v>
      </c>
      <c r="I839" s="9" t="n">
        <v>1359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true" outlineLevel="0" collapsed="false">
      <c r="B840" s="7"/>
      <c r="C840" s="7"/>
      <c r="D840" s="8"/>
      <c r="E840" s="8"/>
      <c r="F840" s="8" t="s">
        <v>262</v>
      </c>
      <c r="G840" s="7" t="s">
        <v>14</v>
      </c>
      <c r="H840" s="9" t="n">
        <v>2067</v>
      </c>
      <c r="I840" s="9" t="n">
        <v>206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5</v>
      </c>
      <c r="H841" s="9" t="n">
        <v>1136</v>
      </c>
      <c r="I841" s="9" t="n">
        <v>1136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false" outlineLevel="0" collapsed="false">
      <c r="B842" s="7"/>
      <c r="C842" s="7"/>
      <c r="D842" s="8"/>
      <c r="E842" s="8"/>
      <c r="F842" s="8"/>
      <c r="G842" s="7" t="s">
        <v>16</v>
      </c>
      <c r="H842" s="9" t="n">
        <v>1266</v>
      </c>
      <c r="I842" s="9" t="n">
        <v>1266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true" outlineLevel="0" collapsed="false">
      <c r="B843" s="7"/>
      <c r="C843" s="7"/>
      <c r="D843" s="8"/>
      <c r="E843" s="8"/>
      <c r="F843" s="8" t="s">
        <v>263</v>
      </c>
      <c r="G843" s="7" t="s">
        <v>14</v>
      </c>
      <c r="H843" s="9" t="n">
        <v>1726</v>
      </c>
      <c r="I843" s="9" t="n">
        <v>172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5</v>
      </c>
      <c r="H844" s="9" t="n">
        <v>2012</v>
      </c>
      <c r="I844" s="9" t="n">
        <v>2012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6</v>
      </c>
      <c r="H845" s="9" t="n">
        <v>1543</v>
      </c>
      <c r="I845" s="9" t="n">
        <v>1543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7</v>
      </c>
      <c r="H846" s="9" t="n">
        <v>3411</v>
      </c>
      <c r="I846" s="9" t="n">
        <v>3411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true" outlineLevel="0" collapsed="false">
      <c r="B847" s="7"/>
      <c r="C847" s="7"/>
      <c r="D847" s="8"/>
      <c r="E847" s="8"/>
      <c r="F847" s="8" t="s">
        <v>264</v>
      </c>
      <c r="G847" s="7" t="s">
        <v>14</v>
      </c>
      <c r="H847" s="9" t="n">
        <v>1774</v>
      </c>
      <c r="I847" s="9" t="n">
        <v>1774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5</v>
      </c>
      <c r="H848" s="9" t="n">
        <v>1437</v>
      </c>
      <c r="I848" s="9" t="n">
        <v>1437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6</v>
      </c>
      <c r="H849" s="9" t="n">
        <v>1133</v>
      </c>
      <c r="I849" s="9" t="n">
        <v>1133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true" outlineLevel="0" collapsed="false">
      <c r="B850" s="7"/>
      <c r="C850" s="7"/>
      <c r="D850" s="8"/>
      <c r="E850" s="8"/>
      <c r="F850" s="8" t="s">
        <v>265</v>
      </c>
      <c r="G850" s="7" t="s">
        <v>14</v>
      </c>
      <c r="H850" s="9" t="n">
        <v>1505</v>
      </c>
      <c r="I850" s="9" t="n">
        <v>1505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false" outlineLevel="0" collapsed="false">
      <c r="B851" s="7"/>
      <c r="C851" s="7"/>
      <c r="D851" s="8"/>
      <c r="E851" s="8"/>
      <c r="F851" s="8"/>
      <c r="G851" s="7" t="s">
        <v>15</v>
      </c>
      <c r="H851" s="9" t="n">
        <v>1128</v>
      </c>
      <c r="I851" s="9" t="n">
        <v>1128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6</v>
      </c>
      <c r="H852" s="9" t="n">
        <v>1368</v>
      </c>
      <c r="I852" s="9" t="n">
        <v>1368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7</v>
      </c>
      <c r="H853" s="9" t="n">
        <v>2211</v>
      </c>
      <c r="I853" s="9" t="n">
        <v>2211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true" outlineLevel="0" collapsed="false">
      <c r="B854" s="7"/>
      <c r="C854" s="7"/>
      <c r="D854" s="8"/>
      <c r="E854" s="8"/>
      <c r="F854" s="8" t="s">
        <v>266</v>
      </c>
      <c r="G854" s="7" t="s">
        <v>14</v>
      </c>
      <c r="H854" s="9" t="n">
        <v>1373</v>
      </c>
      <c r="I854" s="9" t="n">
        <v>1373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/>
      <c r="G855" s="7" t="s">
        <v>15</v>
      </c>
      <c r="H855" s="9" t="n">
        <v>2151</v>
      </c>
      <c r="I855" s="9" t="n">
        <v>2151</v>
      </c>
      <c r="J855" s="10" t="b">
        <f aca="false">TRUE()</f>
        <v>1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6</v>
      </c>
      <c r="H856" s="9" t="n">
        <v>1498</v>
      </c>
      <c r="I856" s="9" t="n">
        <v>1498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true" outlineLevel="0" collapsed="false">
      <c r="B857" s="7"/>
      <c r="C857" s="7"/>
      <c r="D857" s="8"/>
      <c r="E857" s="8"/>
      <c r="F857" s="8" t="s">
        <v>267</v>
      </c>
      <c r="G857" s="7" t="s">
        <v>14</v>
      </c>
      <c r="H857" s="9" t="n">
        <v>1823</v>
      </c>
      <c r="I857" s="9" t="n">
        <v>1823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/>
      <c r="G858" s="7" t="s">
        <v>15</v>
      </c>
      <c r="H858" s="9" t="n">
        <v>1130</v>
      </c>
      <c r="I858" s="9" t="n">
        <v>1130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7"/>
      <c r="D859" s="8"/>
      <c r="E859" s="8"/>
      <c r="F859" s="8"/>
      <c r="G859" s="7" t="s">
        <v>16</v>
      </c>
      <c r="H859" s="9" t="n">
        <v>1853</v>
      </c>
      <c r="I859" s="9" t="n">
        <v>1853</v>
      </c>
      <c r="J859" s="10" t="b">
        <f aca="false">TRUE()</f>
        <v>1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68</v>
      </c>
      <c r="G860" s="7" t="s">
        <v>14</v>
      </c>
      <c r="H860" s="9" t="n">
        <v>1191</v>
      </c>
      <c r="I860" s="9" t="n">
        <v>1191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2371</v>
      </c>
      <c r="I861" s="9" t="n">
        <v>2371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453</v>
      </c>
      <c r="I862" s="9" t="n">
        <v>1453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69</v>
      </c>
      <c r="G863" s="7" t="s">
        <v>14</v>
      </c>
      <c r="H863" s="9" t="n">
        <v>1485</v>
      </c>
      <c r="I863" s="9" t="n">
        <v>1485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1449</v>
      </c>
      <c r="I864" s="9" t="n">
        <v>1449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3110</v>
      </c>
      <c r="I865" s="9" t="n">
        <v>3110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false" outlineLevel="0" collapsed="false">
      <c r="B866" s="7"/>
      <c r="C866" s="7"/>
      <c r="D866" s="8"/>
      <c r="E866" s="8"/>
      <c r="F866" s="8"/>
      <c r="G866" s="7" t="s">
        <v>17</v>
      </c>
      <c r="H866" s="9" t="n">
        <v>1965</v>
      </c>
      <c r="I866" s="9" t="n">
        <v>1965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true" outlineLevel="0" collapsed="false">
      <c r="B867" s="7"/>
      <c r="C867" s="7"/>
      <c r="D867" s="8"/>
      <c r="E867" s="8"/>
      <c r="F867" s="8" t="s">
        <v>270</v>
      </c>
      <c r="G867" s="7" t="s">
        <v>14</v>
      </c>
      <c r="H867" s="9" t="n">
        <v>1726</v>
      </c>
      <c r="I867" s="9" t="n">
        <v>1726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5</v>
      </c>
      <c r="H868" s="9" t="n">
        <v>619</v>
      </c>
      <c r="I868" s="9" t="n">
        <v>61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false" outlineLevel="0" collapsed="false">
      <c r="B869" s="7"/>
      <c r="C869" s="7"/>
      <c r="D869" s="8"/>
      <c r="E869" s="8"/>
      <c r="F869" s="8"/>
      <c r="G869" s="7" t="s">
        <v>16</v>
      </c>
      <c r="H869" s="9" t="n">
        <v>1013</v>
      </c>
      <c r="I869" s="9" t="n">
        <v>1013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7</v>
      </c>
      <c r="H870" s="9" t="n">
        <v>3109</v>
      </c>
      <c r="I870" s="9" t="n">
        <v>3109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71</v>
      </c>
      <c r="G871" s="7" t="s">
        <v>14</v>
      </c>
      <c r="H871" s="9" t="n">
        <v>2038</v>
      </c>
      <c r="I871" s="9" t="n">
        <v>2038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2507</v>
      </c>
      <c r="I872" s="9" t="n">
        <v>2507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true" outlineLevel="0" collapsed="false">
      <c r="B873" s="7"/>
      <c r="C873" s="7"/>
      <c r="D873" s="8"/>
      <c r="E873" s="8"/>
      <c r="F873" s="8" t="s">
        <v>272</v>
      </c>
      <c r="G873" s="7" t="s">
        <v>14</v>
      </c>
      <c r="H873" s="9" t="n">
        <v>2386</v>
      </c>
      <c r="I873" s="9" t="n">
        <v>2386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5</v>
      </c>
      <c r="H874" s="9" t="n">
        <v>1789</v>
      </c>
      <c r="I874" s="9" t="n">
        <v>1789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true" outlineLevel="0" collapsed="false">
      <c r="B875" s="7"/>
      <c r="C875" s="7"/>
      <c r="D875" s="8"/>
      <c r="E875" s="8"/>
      <c r="F875" s="8" t="s">
        <v>273</v>
      </c>
      <c r="G875" s="7" t="s">
        <v>14</v>
      </c>
      <c r="H875" s="9" t="n">
        <v>2187</v>
      </c>
      <c r="I875" s="9" t="n">
        <v>2187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false" outlineLevel="0" collapsed="false">
      <c r="B876" s="7"/>
      <c r="C876" s="7"/>
      <c r="D876" s="8"/>
      <c r="E876" s="8"/>
      <c r="F876" s="8"/>
      <c r="G876" s="7" t="s">
        <v>15</v>
      </c>
      <c r="H876" s="9" t="n">
        <v>2100</v>
      </c>
      <c r="I876" s="9" t="n">
        <v>2100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true" outlineLevel="0" collapsed="false">
      <c r="B877" s="7"/>
      <c r="C877" s="7"/>
      <c r="D877" s="8"/>
      <c r="E877" s="8"/>
      <c r="F877" s="8" t="s">
        <v>274</v>
      </c>
      <c r="G877" s="7" t="s">
        <v>14</v>
      </c>
      <c r="H877" s="9" t="n">
        <v>1963</v>
      </c>
      <c r="I877" s="9" t="n">
        <v>1963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5</v>
      </c>
      <c r="H878" s="9" t="n">
        <v>2072</v>
      </c>
      <c r="I878" s="9" t="n">
        <v>2072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5</v>
      </c>
      <c r="G879" s="7" t="s">
        <v>14</v>
      </c>
      <c r="H879" s="9" t="n">
        <v>1991</v>
      </c>
      <c r="I879" s="9" t="n">
        <v>1991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188</v>
      </c>
      <c r="I880" s="9" t="n">
        <v>218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true" outlineLevel="0" collapsed="false">
      <c r="B881" s="7"/>
      <c r="C881" s="7"/>
      <c r="D881" s="8"/>
      <c r="E881" s="8"/>
      <c r="F881" s="8" t="s">
        <v>276</v>
      </c>
      <c r="G881" s="7" t="s">
        <v>14</v>
      </c>
      <c r="H881" s="9" t="n">
        <v>2223</v>
      </c>
      <c r="I881" s="9" t="n">
        <v>2223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5</v>
      </c>
      <c r="H882" s="9" t="n">
        <v>925</v>
      </c>
      <c r="I882" s="9" t="n">
        <v>92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7</v>
      </c>
      <c r="G883" s="7" t="s">
        <v>14</v>
      </c>
      <c r="H883" s="9" t="n">
        <v>2591</v>
      </c>
      <c r="I883" s="9" t="n">
        <v>2591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1329</v>
      </c>
      <c r="I884" s="9" t="n">
        <v>132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true" outlineLevel="0" collapsed="false">
      <c r="B885" s="7"/>
      <c r="C885" s="7"/>
      <c r="D885" s="8"/>
      <c r="E885" s="8"/>
      <c r="F885" s="8" t="s">
        <v>278</v>
      </c>
      <c r="G885" s="7" t="s">
        <v>14</v>
      </c>
      <c r="H885" s="9" t="n">
        <v>2543</v>
      </c>
      <c r="I885" s="9" t="n">
        <v>2543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5</v>
      </c>
      <c r="H886" s="9" t="n">
        <v>1852</v>
      </c>
      <c r="I886" s="9" t="n">
        <v>1852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true" outlineLevel="0" collapsed="false">
      <c r="B887" s="7"/>
      <c r="C887" s="7"/>
      <c r="D887" s="8"/>
      <c r="E887" s="8"/>
      <c r="F887" s="8" t="s">
        <v>279</v>
      </c>
      <c r="G887" s="7" t="s">
        <v>14</v>
      </c>
      <c r="H887" s="9" t="n">
        <v>1573</v>
      </c>
      <c r="I887" s="9" t="n">
        <v>1573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5</v>
      </c>
      <c r="H888" s="9" t="n">
        <v>1208</v>
      </c>
      <c r="I888" s="9" t="n">
        <v>1208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6</v>
      </c>
      <c r="H889" s="9" t="n">
        <v>1441</v>
      </c>
      <c r="I889" s="9" t="n">
        <v>144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7</v>
      </c>
      <c r="H890" s="9" t="n">
        <v>1362</v>
      </c>
      <c r="I890" s="9" t="n">
        <v>1362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true" outlineLevel="0" collapsed="false">
      <c r="B891" s="7"/>
      <c r="C891" s="7"/>
      <c r="D891" s="8"/>
      <c r="E891" s="8"/>
      <c r="F891" s="8" t="s">
        <v>280</v>
      </c>
      <c r="G891" s="7" t="s">
        <v>14</v>
      </c>
      <c r="H891" s="9" t="n">
        <v>1083</v>
      </c>
      <c r="I891" s="9" t="n">
        <v>108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5</v>
      </c>
      <c r="H892" s="9" t="n">
        <v>1278</v>
      </c>
      <c r="I892" s="9" t="n">
        <v>1278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true" outlineLevel="0" collapsed="false">
      <c r="B893" s="7"/>
      <c r="C893" s="7"/>
      <c r="D893" s="8"/>
      <c r="E893" s="8"/>
      <c r="F893" s="8" t="s">
        <v>281</v>
      </c>
      <c r="G893" s="7" t="s">
        <v>14</v>
      </c>
      <c r="H893" s="9" t="n">
        <v>2367</v>
      </c>
      <c r="I893" s="9" t="n">
        <v>2367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5</v>
      </c>
      <c r="H894" s="9" t="n">
        <v>1869</v>
      </c>
      <c r="I894" s="9" t="n">
        <v>1869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true" outlineLevel="0" collapsed="false">
      <c r="B895" s="7"/>
      <c r="C895" s="7"/>
      <c r="D895" s="8"/>
      <c r="E895" s="8"/>
      <c r="F895" s="8" t="s">
        <v>282</v>
      </c>
      <c r="G895" s="7" t="s">
        <v>14</v>
      </c>
      <c r="H895" s="9" t="n">
        <v>1656</v>
      </c>
      <c r="I895" s="9" t="n">
        <v>1656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false" outlineLevel="0" collapsed="false">
      <c r="B896" s="7"/>
      <c r="C896" s="7"/>
      <c r="D896" s="8"/>
      <c r="E896" s="8"/>
      <c r="F896" s="8"/>
      <c r="G896" s="7" t="s">
        <v>15</v>
      </c>
      <c r="H896" s="9" t="n">
        <v>2255</v>
      </c>
      <c r="I896" s="9" t="n">
        <v>2255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true" outlineLevel="0" collapsed="false">
      <c r="B897" s="7"/>
      <c r="C897" s="7"/>
      <c r="D897" s="8"/>
      <c r="E897" s="8"/>
      <c r="F897" s="8" t="s">
        <v>283</v>
      </c>
      <c r="G897" s="7" t="s">
        <v>14</v>
      </c>
      <c r="H897" s="9" t="n">
        <v>1572</v>
      </c>
      <c r="I897" s="9" t="n">
        <v>1572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5</v>
      </c>
      <c r="H898" s="9" t="n">
        <v>1081</v>
      </c>
      <c r="I898" s="9" t="n">
        <v>1081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6</v>
      </c>
      <c r="H899" s="9" t="n">
        <v>2001</v>
      </c>
      <c r="I899" s="9" t="n">
        <v>2001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4</v>
      </c>
      <c r="G900" s="7" t="s">
        <v>14</v>
      </c>
      <c r="H900" s="9" t="n">
        <v>2220</v>
      </c>
      <c r="I900" s="9" t="n">
        <v>2220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1556</v>
      </c>
      <c r="I901" s="9" t="n">
        <v>1556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5</v>
      </c>
      <c r="G902" s="7" t="s">
        <v>14</v>
      </c>
      <c r="H902" s="9" t="n">
        <v>1814</v>
      </c>
      <c r="I902" s="9" t="n">
        <v>1814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898</v>
      </c>
      <c r="I903" s="9" t="n">
        <v>1898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6</v>
      </c>
      <c r="H904" s="9" t="n">
        <v>1690</v>
      </c>
      <c r="I904" s="9" t="n">
        <v>1690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 t="s">
        <v>286</v>
      </c>
      <c r="G905" s="7" t="s">
        <v>14</v>
      </c>
      <c r="H905" s="9" t="n">
        <v>2926</v>
      </c>
      <c r="I905" s="9" t="n">
        <v>2926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7</v>
      </c>
      <c r="G906" s="7" t="s">
        <v>14</v>
      </c>
      <c r="H906" s="9" t="n">
        <v>1804</v>
      </c>
      <c r="I906" s="9" t="n">
        <v>1804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1939</v>
      </c>
      <c r="I907" s="9" t="n">
        <v>1939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1873</v>
      </c>
      <c r="I908" s="9" t="n">
        <v>1873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88</v>
      </c>
      <c r="G909" s="7" t="s">
        <v>14</v>
      </c>
      <c r="H909" s="9" t="n">
        <v>1858</v>
      </c>
      <c r="I909" s="9" t="n">
        <v>185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742</v>
      </c>
      <c r="I910" s="9" t="n">
        <v>742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6</v>
      </c>
      <c r="H911" s="9" t="n">
        <v>712</v>
      </c>
      <c r="I911" s="9" t="n">
        <v>712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486</v>
      </c>
      <c r="I912" s="9" t="n">
        <v>2486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660</v>
      </c>
      <c r="I913" s="9" t="n">
        <v>1660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6</v>
      </c>
      <c r="H914" s="9" t="n">
        <v>2231</v>
      </c>
      <c r="I914" s="9" t="n">
        <v>2231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true" outlineLevel="0" collapsed="false">
      <c r="B915" s="7"/>
      <c r="C915" s="7"/>
      <c r="D915" s="8"/>
      <c r="E915" s="8"/>
      <c r="F915" s="8" t="s">
        <v>290</v>
      </c>
      <c r="G915" s="7" t="s">
        <v>14</v>
      </c>
      <c r="H915" s="9" t="n">
        <v>2417</v>
      </c>
      <c r="I915" s="9" t="n">
        <v>2417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5</v>
      </c>
      <c r="H916" s="9" t="n">
        <v>2231</v>
      </c>
      <c r="I916" s="9" t="n">
        <v>2231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true" outlineLevel="0" collapsed="false">
      <c r="B917" s="7"/>
      <c r="C917" s="7"/>
      <c r="D917" s="8"/>
      <c r="E917" s="8"/>
      <c r="F917" s="8" t="s">
        <v>291</v>
      </c>
      <c r="G917" s="7" t="s">
        <v>14</v>
      </c>
      <c r="H917" s="9" t="n">
        <v>2275</v>
      </c>
      <c r="I917" s="9" t="n">
        <v>2275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5</v>
      </c>
      <c r="H918" s="9" t="n">
        <v>2576</v>
      </c>
      <c r="I918" s="9" t="n">
        <v>2576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true" outlineLevel="0" collapsed="false">
      <c r="B919" s="7"/>
      <c r="C919" s="7"/>
      <c r="D919" s="8"/>
      <c r="E919" s="8"/>
      <c r="F919" s="8" t="s">
        <v>292</v>
      </c>
      <c r="G919" s="7" t="s">
        <v>14</v>
      </c>
      <c r="H919" s="9" t="n">
        <v>1892</v>
      </c>
      <c r="I919" s="9" t="n">
        <v>189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5</v>
      </c>
      <c r="H920" s="9" t="n">
        <v>2909</v>
      </c>
      <c r="I920" s="9" t="n">
        <v>2909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93</v>
      </c>
      <c r="G921" s="7" t="s">
        <v>14</v>
      </c>
      <c r="H921" s="9" t="n">
        <v>2664</v>
      </c>
      <c r="I921" s="9" t="n">
        <v>2664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2392</v>
      </c>
      <c r="I922" s="9" t="n">
        <v>2392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2246</v>
      </c>
      <c r="I923" s="9" t="n">
        <v>2246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965</v>
      </c>
      <c r="I924" s="9" t="n">
        <v>1965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1480</v>
      </c>
      <c r="I925" s="9" t="n">
        <v>1480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2870</v>
      </c>
      <c r="I926" s="9" t="n">
        <v>2870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95</v>
      </c>
      <c r="G927" s="7" t="s">
        <v>14</v>
      </c>
      <c r="H927" s="9" t="n">
        <v>4013</v>
      </c>
      <c r="I927" s="9" t="n">
        <v>4013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8475</v>
      </c>
      <c r="I928" s="9" t="n">
        <v>8475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5823</v>
      </c>
      <c r="I929" s="9" t="n">
        <v>5823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7464</v>
      </c>
      <c r="I930" s="9" t="n">
        <v>7464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3225</v>
      </c>
      <c r="I931" s="9" t="n">
        <v>3225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4256</v>
      </c>
      <c r="I932" s="9" t="n">
        <v>4256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true" outlineLevel="0" collapsed="false">
      <c r="B933" s="7"/>
      <c r="C933" s="7"/>
      <c r="D933" s="8"/>
      <c r="E933" s="8"/>
      <c r="F933" s="8" t="s">
        <v>298</v>
      </c>
      <c r="G933" s="7" t="s">
        <v>14</v>
      </c>
      <c r="H933" s="9" t="n">
        <v>700</v>
      </c>
      <c r="I933" s="9" t="n">
        <v>70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5</v>
      </c>
      <c r="H934" s="9" t="n">
        <v>724</v>
      </c>
      <c r="I934" s="9" t="n">
        <v>724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false" outlineLevel="0" collapsed="false">
      <c r="B935" s="7"/>
      <c r="C935" s="7"/>
      <c r="D935" s="8"/>
      <c r="E935" s="8"/>
      <c r="F935" s="8"/>
      <c r="G935" s="7" t="s">
        <v>16</v>
      </c>
      <c r="H935" s="9" t="n">
        <v>6264</v>
      </c>
      <c r="I935" s="9" t="n">
        <v>626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true" outlineLevel="0" collapsed="false">
      <c r="B936" s="7"/>
      <c r="C936" s="7"/>
      <c r="D936" s="8"/>
      <c r="E936" s="8"/>
      <c r="F936" s="8" t="s">
        <v>299</v>
      </c>
      <c r="G936" s="7" t="s">
        <v>14</v>
      </c>
      <c r="H936" s="9" t="n">
        <v>2214</v>
      </c>
      <c r="I936" s="9" t="n">
        <v>2214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5</v>
      </c>
      <c r="H937" s="9" t="n">
        <v>1998</v>
      </c>
      <c r="I937" s="9" t="n">
        <v>1998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5481</v>
      </c>
      <c r="I938" s="9" t="n">
        <v>5481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true" outlineLevel="0" collapsed="false">
      <c r="B939" s="7"/>
      <c r="C939" s="7"/>
      <c r="D939" s="8"/>
      <c r="E939" s="8"/>
      <c r="F939" s="8" t="s">
        <v>301</v>
      </c>
      <c r="G939" s="7" t="s">
        <v>14</v>
      </c>
      <c r="H939" s="9" t="n">
        <v>2690</v>
      </c>
      <c r="I939" s="9" t="n">
        <v>2690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5</v>
      </c>
      <c r="H940" s="9" t="n">
        <v>1252</v>
      </c>
      <c r="I940" s="9" t="n">
        <v>125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6</v>
      </c>
      <c r="H941" s="9" t="n">
        <v>874</v>
      </c>
      <c r="I941" s="9" t="n">
        <v>874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302</v>
      </c>
      <c r="G942" s="7" t="s">
        <v>14</v>
      </c>
      <c r="H942" s="9" t="n">
        <v>749</v>
      </c>
      <c r="I942" s="9" t="n">
        <v>749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766</v>
      </c>
      <c r="I943" s="9" t="n">
        <v>766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false" outlineLevel="0" collapsed="false">
      <c r="B944" s="7"/>
      <c r="C944" s="7"/>
      <c r="D944" s="8"/>
      <c r="E944" s="8"/>
      <c r="F944" s="8"/>
      <c r="G944" s="7" t="s">
        <v>16</v>
      </c>
      <c r="H944" s="9" t="n">
        <v>872</v>
      </c>
      <c r="I944" s="9" t="n">
        <v>872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7</v>
      </c>
      <c r="H945" s="9" t="n">
        <v>1501</v>
      </c>
      <c r="I945" s="9" t="n">
        <v>150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false" outlineLevel="0" collapsed="false">
      <c r="B946" s="7"/>
      <c r="C946" s="7"/>
      <c r="D946" s="8"/>
      <c r="E946" s="8"/>
      <c r="F946" s="8"/>
      <c r="G946" s="7" t="s">
        <v>18</v>
      </c>
      <c r="H946" s="9" t="n">
        <v>894</v>
      </c>
      <c r="I946" s="9" t="n">
        <v>894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true" outlineLevel="0" collapsed="false">
      <c r="B947" s="7"/>
      <c r="C947" s="7"/>
      <c r="D947" s="8"/>
      <c r="E947" s="8"/>
      <c r="F947" s="8" t="s">
        <v>303</v>
      </c>
      <c r="G947" s="7" t="s">
        <v>14</v>
      </c>
      <c r="H947" s="9" t="n">
        <v>1986</v>
      </c>
      <c r="I947" s="9" t="n">
        <v>198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false" outlineLevel="0" collapsed="false">
      <c r="B948" s="7"/>
      <c r="C948" s="7"/>
      <c r="D948" s="8"/>
      <c r="E948" s="8"/>
      <c r="F948" s="8"/>
      <c r="G948" s="7" t="s">
        <v>15</v>
      </c>
      <c r="H948" s="9" t="n">
        <v>1987</v>
      </c>
      <c r="I948" s="9" t="n">
        <v>1987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true" outlineLevel="0" collapsed="false">
      <c r="B949" s="7"/>
      <c r="C949" s="7"/>
      <c r="D949" s="8"/>
      <c r="E949" s="8"/>
      <c r="F949" s="8" t="s">
        <v>304</v>
      </c>
      <c r="G949" s="7" t="s">
        <v>14</v>
      </c>
      <c r="H949" s="9" t="n">
        <v>2254</v>
      </c>
      <c r="I949" s="9" t="n">
        <v>2254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5</v>
      </c>
      <c r="H950" s="9" t="n">
        <v>637</v>
      </c>
      <c r="I950" s="9" t="n">
        <v>637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6</v>
      </c>
      <c r="H951" s="9" t="n">
        <v>2189</v>
      </c>
      <c r="I951" s="9" t="n">
        <v>2189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true" outlineLevel="0" collapsed="false">
      <c r="B952" s="7"/>
      <c r="C952" s="7"/>
      <c r="D952" s="8"/>
      <c r="E952" s="8"/>
      <c r="F952" s="8" t="s">
        <v>305</v>
      </c>
      <c r="G952" s="7" t="s">
        <v>14</v>
      </c>
      <c r="H952" s="9" t="n">
        <v>1693</v>
      </c>
      <c r="I952" s="9" t="n">
        <v>1693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5</v>
      </c>
      <c r="H953" s="9" t="n">
        <v>1641</v>
      </c>
      <c r="I953" s="9" t="n">
        <v>1641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6</v>
      </c>
      <c r="H954" s="9" t="n">
        <v>1656</v>
      </c>
      <c r="I954" s="9" t="n">
        <v>1656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true" outlineLevel="0" collapsed="false">
      <c r="B955" s="7"/>
      <c r="C955" s="7"/>
      <c r="D955" s="8"/>
      <c r="E955" s="8"/>
      <c r="F955" s="8" t="s">
        <v>306</v>
      </c>
      <c r="G955" s="7" t="s">
        <v>14</v>
      </c>
      <c r="H955" s="9" t="n">
        <v>2063</v>
      </c>
      <c r="I955" s="9" t="n">
        <v>2063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false" outlineLevel="0" collapsed="false">
      <c r="B956" s="7"/>
      <c r="C956" s="7"/>
      <c r="D956" s="8"/>
      <c r="E956" s="8"/>
      <c r="F956" s="8"/>
      <c r="G956" s="7" t="s">
        <v>15</v>
      </c>
      <c r="H956" s="9" t="n">
        <v>2531</v>
      </c>
      <c r="I956" s="9" t="n">
        <v>2531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6</v>
      </c>
      <c r="H957" s="9" t="n">
        <v>1767</v>
      </c>
      <c r="I957" s="9" t="n">
        <v>1767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false" outlineLevel="0" collapsed="false">
      <c r="B958" s="7"/>
      <c r="C958" s="7"/>
      <c r="D958" s="8"/>
      <c r="E958" s="8"/>
      <c r="F958" s="8"/>
      <c r="G958" s="7" t="s">
        <v>17</v>
      </c>
      <c r="H958" s="9" t="n">
        <v>1983</v>
      </c>
      <c r="I958" s="9" t="n">
        <v>198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true" outlineLevel="0" collapsed="false">
      <c r="B959" s="7"/>
      <c r="C959" s="7"/>
      <c r="D959" s="8"/>
      <c r="E959" s="8"/>
      <c r="F959" s="8" t="s">
        <v>307</v>
      </c>
      <c r="G959" s="7" t="s">
        <v>14</v>
      </c>
      <c r="H959" s="9" t="n">
        <v>1658</v>
      </c>
      <c r="I959" s="9" t="n">
        <v>1658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false" outlineLevel="0" collapsed="false">
      <c r="B960" s="7"/>
      <c r="C960" s="7"/>
      <c r="D960" s="8"/>
      <c r="E960" s="8"/>
      <c r="F960" s="8"/>
      <c r="G960" s="7" t="s">
        <v>15</v>
      </c>
      <c r="H960" s="9" t="n">
        <v>1246</v>
      </c>
      <c r="I960" s="9" t="n">
        <v>1246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6</v>
      </c>
      <c r="H961" s="9" t="n">
        <v>1132</v>
      </c>
      <c r="I961" s="9" t="n">
        <v>1132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08</v>
      </c>
      <c r="G962" s="7" t="s">
        <v>14</v>
      </c>
      <c r="H962" s="9" t="n">
        <v>1953</v>
      </c>
      <c r="I962" s="9" t="n">
        <v>1953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1874</v>
      </c>
      <c r="I963" s="9" t="n">
        <v>187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940</v>
      </c>
      <c r="I964" s="9" t="n">
        <v>940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7</v>
      </c>
      <c r="H965" s="9" t="n">
        <v>2498</v>
      </c>
      <c r="I965" s="9" t="n">
        <v>2498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8</v>
      </c>
      <c r="H966" s="9" t="n">
        <v>3025</v>
      </c>
      <c r="I966" s="9" t="n">
        <v>3025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true" outlineLevel="0" collapsed="false">
      <c r="B967" s="7"/>
      <c r="C967" s="7"/>
      <c r="D967" s="8"/>
      <c r="E967" s="8"/>
      <c r="F967" s="8" t="s">
        <v>309</v>
      </c>
      <c r="G967" s="7" t="s">
        <v>14</v>
      </c>
      <c r="H967" s="9" t="n">
        <v>1435</v>
      </c>
      <c r="I967" s="9" t="n">
        <v>1435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5</v>
      </c>
      <c r="H968" s="9" t="n">
        <v>3778</v>
      </c>
      <c r="I968" s="9" t="n">
        <v>3778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6</v>
      </c>
      <c r="H969" s="9" t="n">
        <v>1708</v>
      </c>
      <c r="I969" s="9" t="n">
        <v>1708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310</v>
      </c>
      <c r="G970" s="7" t="s">
        <v>14</v>
      </c>
      <c r="H970" s="9" t="n">
        <v>1459</v>
      </c>
      <c r="I970" s="9" t="n">
        <v>1459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1076</v>
      </c>
      <c r="I971" s="9" t="n">
        <v>1076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631</v>
      </c>
      <c r="I972" s="9" t="n">
        <v>1631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1</v>
      </c>
      <c r="G973" s="7" t="s">
        <v>14</v>
      </c>
      <c r="H973" s="9" t="n">
        <v>1925</v>
      </c>
      <c r="I973" s="9" t="n">
        <v>192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430</v>
      </c>
      <c r="I974" s="9" t="n">
        <v>1430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false" outlineLevel="0" collapsed="false">
      <c r="B975" s="7"/>
      <c r="C975" s="7"/>
      <c r="D975" s="8"/>
      <c r="E975" s="8"/>
      <c r="F975" s="8"/>
      <c r="G975" s="7" t="s">
        <v>16</v>
      </c>
      <c r="H975" s="9" t="n">
        <v>1217</v>
      </c>
      <c r="I975" s="9" t="n">
        <v>1217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true" outlineLevel="0" collapsed="false">
      <c r="B976" s="7"/>
      <c r="C976" s="7"/>
      <c r="D976" s="8"/>
      <c r="E976" s="8"/>
      <c r="F976" s="8" t="s">
        <v>312</v>
      </c>
      <c r="G976" s="7" t="s">
        <v>14</v>
      </c>
      <c r="H976" s="9" t="n">
        <v>2017</v>
      </c>
      <c r="I976" s="9" t="n">
        <v>201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5</v>
      </c>
      <c r="H977" s="9" t="n">
        <v>1587</v>
      </c>
      <c r="I977" s="9" t="n">
        <v>1587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3</v>
      </c>
      <c r="G978" s="7" t="s">
        <v>14</v>
      </c>
      <c r="H978" s="9" t="n">
        <v>4620</v>
      </c>
      <c r="I978" s="9" t="n">
        <v>4620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210</v>
      </c>
      <c r="I979" s="9" t="n">
        <v>1210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2226</v>
      </c>
      <c r="I980" s="9" t="n">
        <v>222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1545</v>
      </c>
      <c r="I981" s="9" t="n">
        <v>1545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true" outlineLevel="0" collapsed="false">
      <c r="B982" s="7"/>
      <c r="C982" s="7"/>
      <c r="D982" s="8"/>
      <c r="E982" s="8"/>
      <c r="F982" s="8" t="s">
        <v>314</v>
      </c>
      <c r="G982" s="7" t="s">
        <v>14</v>
      </c>
      <c r="H982" s="9" t="n">
        <v>1454</v>
      </c>
      <c r="I982" s="9" t="n">
        <v>1454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5</v>
      </c>
      <c r="H983" s="9" t="n">
        <v>1163</v>
      </c>
      <c r="I983" s="9" t="n">
        <v>1163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6</v>
      </c>
      <c r="H984" s="9" t="n">
        <v>2406</v>
      </c>
      <c r="I984" s="9" t="n">
        <v>2406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5</v>
      </c>
      <c r="G985" s="7" t="s">
        <v>14</v>
      </c>
      <c r="H985" s="9" t="n">
        <v>1852</v>
      </c>
      <c r="I985" s="9" t="n">
        <v>1852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105</v>
      </c>
      <c r="I986" s="9" t="n">
        <v>1105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true" outlineLevel="0" collapsed="false">
      <c r="B987" s="7"/>
      <c r="C987" s="7"/>
      <c r="D987" s="8"/>
      <c r="E987" s="8"/>
      <c r="F987" s="8" t="s">
        <v>316</v>
      </c>
      <c r="G987" s="7" t="s">
        <v>14</v>
      </c>
      <c r="H987" s="9" t="n">
        <v>1057</v>
      </c>
      <c r="I987" s="9" t="n">
        <v>105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false" outlineLevel="0" collapsed="false">
      <c r="B988" s="7"/>
      <c r="C988" s="7"/>
      <c r="D988" s="8"/>
      <c r="E988" s="8"/>
      <c r="F988" s="8"/>
      <c r="G988" s="7" t="s">
        <v>15</v>
      </c>
      <c r="H988" s="9" t="n">
        <v>1395</v>
      </c>
      <c r="I988" s="9" t="n">
        <v>1395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6</v>
      </c>
      <c r="H989" s="9" t="n">
        <v>1428</v>
      </c>
      <c r="I989" s="9" t="n">
        <v>1428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7</v>
      </c>
      <c r="H990" s="9" t="n">
        <v>971</v>
      </c>
      <c r="I990" s="9" t="n">
        <v>971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317</v>
      </c>
      <c r="G991" s="7" t="s">
        <v>14</v>
      </c>
      <c r="H991" s="9" t="n">
        <v>3885</v>
      </c>
      <c r="I991" s="9" t="n">
        <v>3885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3168</v>
      </c>
      <c r="I992" s="9" t="n">
        <v>3168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2686</v>
      </c>
      <c r="I993" s="9" t="n">
        <v>2686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318</v>
      </c>
      <c r="G994" s="7" t="s">
        <v>14</v>
      </c>
      <c r="H994" s="9" t="n">
        <v>1767</v>
      </c>
      <c r="I994" s="9" t="n">
        <v>1767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426</v>
      </c>
      <c r="I995" s="9" t="n">
        <v>1426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1159</v>
      </c>
      <c r="I996" s="9" t="n">
        <v>11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7</v>
      </c>
      <c r="H997" s="9" t="n">
        <v>1210</v>
      </c>
      <c r="I997" s="9" t="n">
        <v>1210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true" outlineLevel="0" collapsed="false">
      <c r="B998" s="7"/>
      <c r="C998" s="7"/>
      <c r="D998" s="8"/>
      <c r="E998" s="8"/>
      <c r="F998" s="8" t="s">
        <v>319</v>
      </c>
      <c r="G998" s="7" t="s">
        <v>14</v>
      </c>
      <c r="H998" s="9" t="n">
        <v>1533</v>
      </c>
      <c r="I998" s="9" t="n">
        <v>1533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5</v>
      </c>
      <c r="H999" s="9" t="n">
        <v>1395</v>
      </c>
      <c r="I999" s="9" t="n">
        <v>1395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6</v>
      </c>
      <c r="H1000" s="9" t="n">
        <v>1217</v>
      </c>
      <c r="I1000" s="9" t="n">
        <v>1217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320</v>
      </c>
      <c r="G1001" s="7" t="s">
        <v>14</v>
      </c>
      <c r="H1001" s="9" t="n">
        <v>1417</v>
      </c>
      <c r="I1001" s="9" t="n">
        <v>14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1359</v>
      </c>
      <c r="I1002" s="9" t="n">
        <v>1359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383</v>
      </c>
      <c r="I1003" s="9" t="n">
        <v>1383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7</v>
      </c>
      <c r="H1004" s="9" t="n">
        <v>1076</v>
      </c>
      <c r="I1004" s="9" t="n">
        <v>1076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true" outlineLevel="0" collapsed="false">
      <c r="B1005" s="7"/>
      <c r="C1005" s="7"/>
      <c r="D1005" s="8"/>
      <c r="E1005" s="8"/>
      <c r="F1005" s="8" t="s">
        <v>321</v>
      </c>
      <c r="G1005" s="7" t="s">
        <v>14</v>
      </c>
      <c r="H1005" s="9" t="n">
        <v>1584</v>
      </c>
      <c r="I1005" s="9" t="n">
        <v>1584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5</v>
      </c>
      <c r="H1006" s="9" t="n">
        <v>1636</v>
      </c>
      <c r="I1006" s="9" t="n">
        <v>163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6</v>
      </c>
      <c r="H1007" s="9" t="n">
        <v>1224</v>
      </c>
      <c r="I1007" s="9" t="n">
        <v>1224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7</v>
      </c>
      <c r="H1008" s="9" t="n">
        <v>1894</v>
      </c>
      <c r="I1008" s="9" t="n">
        <v>189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true" outlineLevel="0" collapsed="false">
      <c r="B1009" s="7"/>
      <c r="C1009" s="7"/>
      <c r="D1009" s="8"/>
      <c r="E1009" s="8"/>
      <c r="F1009" s="8" t="s">
        <v>322</v>
      </c>
      <c r="G1009" s="7" t="s">
        <v>14</v>
      </c>
      <c r="H1009" s="9" t="n">
        <v>3008</v>
      </c>
      <c r="I1009" s="9" t="n">
        <v>3008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5</v>
      </c>
      <c r="H1010" s="9" t="n">
        <v>2311</v>
      </c>
      <c r="I1010" s="9" t="n">
        <v>2311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6</v>
      </c>
      <c r="H1011" s="9" t="n">
        <v>1814</v>
      </c>
      <c r="I1011" s="9" t="n">
        <v>1814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true" outlineLevel="0" collapsed="false">
      <c r="B1012" s="7"/>
      <c r="C1012" s="7"/>
      <c r="D1012" s="8"/>
      <c r="E1012" s="8"/>
      <c r="F1012" s="8" t="s">
        <v>323</v>
      </c>
      <c r="G1012" s="7" t="s">
        <v>14</v>
      </c>
      <c r="H1012" s="9" t="n">
        <v>3679</v>
      </c>
      <c r="I1012" s="9" t="n">
        <v>3679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false" outlineLevel="0" collapsed="false">
      <c r="B1013" s="7"/>
      <c r="C1013" s="7"/>
      <c r="D1013" s="8"/>
      <c r="E1013" s="8"/>
      <c r="F1013" s="8"/>
      <c r="G1013" s="7" t="s">
        <v>15</v>
      </c>
      <c r="H1013" s="9" t="n">
        <v>2669</v>
      </c>
      <c r="I1013" s="9" t="n">
        <v>2669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true" outlineLevel="0" collapsed="false">
      <c r="B1014" s="7"/>
      <c r="C1014" s="7"/>
      <c r="D1014" s="8"/>
      <c r="E1014" s="8"/>
      <c r="F1014" s="8" t="s">
        <v>324</v>
      </c>
      <c r="G1014" s="7" t="s">
        <v>14</v>
      </c>
      <c r="H1014" s="9" t="n">
        <v>1115</v>
      </c>
      <c r="I1014" s="9" t="n">
        <v>111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5</v>
      </c>
      <c r="H1015" s="9" t="n">
        <v>1285</v>
      </c>
      <c r="I1015" s="9" t="n">
        <v>1285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6</v>
      </c>
      <c r="H1016" s="9" t="n">
        <v>1207</v>
      </c>
      <c r="I1016" s="9" t="n">
        <v>1207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 t="s">
        <v>325</v>
      </c>
      <c r="G1017" s="7" t="s">
        <v>14</v>
      </c>
      <c r="H1017" s="9" t="n">
        <v>2304</v>
      </c>
      <c r="I1017" s="9" t="n">
        <v>2304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true" outlineLevel="0" collapsed="false">
      <c r="B1018" s="7"/>
      <c r="C1018" s="7"/>
      <c r="D1018" s="8"/>
      <c r="E1018" s="8"/>
      <c r="F1018" s="8" t="s">
        <v>326</v>
      </c>
      <c r="G1018" s="7" t="s">
        <v>14</v>
      </c>
      <c r="H1018" s="9" t="n">
        <v>1892</v>
      </c>
      <c r="I1018" s="9" t="n">
        <v>1892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5</v>
      </c>
      <c r="H1019" s="9" t="n">
        <v>2117</v>
      </c>
      <c r="I1019" s="9" t="n">
        <v>2117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27</v>
      </c>
      <c r="G1020" s="7" t="s">
        <v>14</v>
      </c>
      <c r="H1020" s="9" t="n">
        <v>1554</v>
      </c>
      <c r="I1020" s="9" t="n">
        <v>1554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378</v>
      </c>
      <c r="I1021" s="9" t="n">
        <v>1378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986</v>
      </c>
      <c r="I1022" s="9" t="n">
        <v>1986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true" outlineLevel="0" collapsed="false">
      <c r="B1023" s="7"/>
      <c r="C1023" s="7"/>
      <c r="D1023" s="8"/>
      <c r="E1023" s="8"/>
      <c r="F1023" s="8" t="s">
        <v>328</v>
      </c>
      <c r="G1023" s="7" t="s">
        <v>14</v>
      </c>
      <c r="H1023" s="9" t="n">
        <v>938</v>
      </c>
      <c r="I1023" s="9" t="n">
        <v>938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5</v>
      </c>
      <c r="H1024" s="9" t="n">
        <v>1894</v>
      </c>
      <c r="I1024" s="9" t="n">
        <v>1894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 t="s">
        <v>329</v>
      </c>
      <c r="G1025" s="7" t="s">
        <v>14</v>
      </c>
      <c r="H1025" s="9" t="n">
        <v>1758</v>
      </c>
      <c r="I1025" s="9" t="n">
        <v>1758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true" outlineLevel="0" collapsed="false">
      <c r="B1026" s="7"/>
      <c r="C1026" s="7"/>
      <c r="D1026" s="8"/>
      <c r="E1026" s="8"/>
      <c r="F1026" s="8" t="s">
        <v>330</v>
      </c>
      <c r="G1026" s="7" t="s">
        <v>14</v>
      </c>
      <c r="H1026" s="9" t="n">
        <v>2486</v>
      </c>
      <c r="I1026" s="9" t="n">
        <v>2486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5</v>
      </c>
      <c r="H1027" s="9" t="n">
        <v>1013</v>
      </c>
      <c r="I1027" s="9" t="n">
        <v>1013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331</v>
      </c>
      <c r="G1028" s="7" t="s">
        <v>14</v>
      </c>
      <c r="H1028" s="9" t="n">
        <v>1044</v>
      </c>
      <c r="I1028" s="9" t="n">
        <v>1044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726</v>
      </c>
      <c r="I1029" s="9" t="n">
        <v>726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true" outlineLevel="0" collapsed="false">
      <c r="B1030" s="7"/>
      <c r="C1030" s="7"/>
      <c r="D1030" s="8"/>
      <c r="E1030" s="8"/>
      <c r="F1030" s="8" t="s">
        <v>332</v>
      </c>
      <c r="G1030" s="7" t="s">
        <v>14</v>
      </c>
      <c r="H1030" s="9" t="n">
        <v>895</v>
      </c>
      <c r="I1030" s="9" t="n">
        <v>895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false" outlineLevel="0" collapsed="false">
      <c r="B1031" s="7"/>
      <c r="C1031" s="7"/>
      <c r="D1031" s="8"/>
      <c r="E1031" s="8"/>
      <c r="F1031" s="8"/>
      <c r="G1031" s="7" t="s">
        <v>15</v>
      </c>
      <c r="H1031" s="9" t="n">
        <v>1579</v>
      </c>
      <c r="I1031" s="9" t="n">
        <v>1579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 t="s">
        <v>333</v>
      </c>
      <c r="G1032" s="7" t="s">
        <v>14</v>
      </c>
      <c r="H1032" s="9" t="n">
        <v>1502</v>
      </c>
      <c r="I1032" s="9" t="n">
        <v>150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4</v>
      </c>
      <c r="G1033" s="7" t="s">
        <v>14</v>
      </c>
      <c r="H1033" s="9" t="n">
        <v>142</v>
      </c>
      <c r="I1033" s="9" t="n">
        <v>1469</v>
      </c>
      <c r="J1033" s="10" t="b">
        <f aca="false">FALSE()</f>
        <v>0</v>
      </c>
      <c r="K1033" s="10" t="b">
        <f aca="false">FALSE()</f>
        <v>0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19</v>
      </c>
      <c r="I1034" s="9" t="n">
        <v>940</v>
      </c>
      <c r="J1034" s="10" t="b">
        <f aca="false">FALSE()</f>
        <v>0</v>
      </c>
      <c r="K1034" s="10" t="b">
        <f aca="false">FALSE()</f>
        <v>0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5</v>
      </c>
      <c r="G1035" s="7" t="s">
        <v>14</v>
      </c>
      <c r="H1035" s="9" t="n">
        <v>1197</v>
      </c>
      <c r="I1035" s="9" t="n">
        <v>1798</v>
      </c>
      <c r="J1035" s="10" t="b">
        <f aca="false">FALSE()</f>
        <v>0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080</v>
      </c>
      <c r="I1036" s="9" t="n">
        <v>2080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false" outlineLevel="0" collapsed="false">
      <c r="B1037" s="7"/>
      <c r="C1037" s="7"/>
      <c r="D1037" s="8"/>
      <c r="E1037" s="8"/>
      <c r="F1037" s="8" t="s">
        <v>336</v>
      </c>
      <c r="G1037" s="7" t="s">
        <v>14</v>
      </c>
      <c r="H1037" s="9" t="n">
        <v>35</v>
      </c>
      <c r="I1037" s="9" t="n">
        <v>1146</v>
      </c>
      <c r="J1037" s="10" t="b">
        <f aca="false">FALSE()</f>
        <v>0</v>
      </c>
      <c r="K1037" s="10" t="b">
        <f aca="false">FALSE()</f>
        <v>0</v>
      </c>
    </row>
    <row r="1038" customFormat="false" ht="10.8" hidden="false" customHeight="true" outlineLevel="0" collapsed="false">
      <c r="B1038" s="7" t="n">
        <v>3</v>
      </c>
      <c r="C1038" s="8" t="s">
        <v>337</v>
      </c>
      <c r="D1038" s="8"/>
      <c r="E1038" s="8"/>
      <c r="F1038" s="8" t="s">
        <v>338</v>
      </c>
      <c r="G1038" s="7" t="s">
        <v>14</v>
      </c>
      <c r="H1038" s="9" t="n">
        <v>1773</v>
      </c>
      <c r="I1038" s="9" t="n">
        <v>1773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5</v>
      </c>
      <c r="H1039" s="9" t="n">
        <v>1822</v>
      </c>
      <c r="I1039" s="9" t="n">
        <v>1822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9</v>
      </c>
      <c r="G1040" s="7" t="s">
        <v>14</v>
      </c>
      <c r="H1040" s="9" t="n">
        <v>2088</v>
      </c>
      <c r="I1040" s="9" t="n">
        <v>2088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2194</v>
      </c>
      <c r="I1041" s="9" t="n">
        <v>219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true" outlineLevel="0" collapsed="false">
      <c r="B1042" s="7"/>
      <c r="C1042" s="7"/>
      <c r="D1042" s="8"/>
      <c r="E1042" s="8"/>
      <c r="F1042" s="8" t="s">
        <v>340</v>
      </c>
      <c r="G1042" s="7" t="s">
        <v>14</v>
      </c>
      <c r="H1042" s="9" t="n">
        <v>3470</v>
      </c>
      <c r="I1042" s="9" t="n">
        <v>3470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7"/>
      <c r="D1043" s="8"/>
      <c r="E1043" s="8"/>
      <c r="F1043" s="8"/>
      <c r="G1043" s="7" t="s">
        <v>15</v>
      </c>
      <c r="H1043" s="9" t="n">
        <v>2705</v>
      </c>
      <c r="I1043" s="9" t="n">
        <v>2705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7"/>
      <c r="D1044" s="8"/>
      <c r="E1044" s="8"/>
      <c r="F1044" s="8" t="s">
        <v>341</v>
      </c>
      <c r="G1044" s="7" t="s">
        <v>14</v>
      </c>
      <c r="H1044" s="9" t="n">
        <v>2930</v>
      </c>
      <c r="I1044" s="9" t="n">
        <v>2930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5</v>
      </c>
      <c r="H1045" s="9" t="n">
        <v>1609</v>
      </c>
      <c r="I1045" s="9" t="n">
        <v>1609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6</v>
      </c>
      <c r="H1046" s="9" t="n">
        <v>1806</v>
      </c>
      <c r="I1046" s="9" t="n">
        <v>1806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2</v>
      </c>
      <c r="G1047" s="7" t="s">
        <v>14</v>
      </c>
      <c r="H1047" s="9" t="n">
        <v>1281</v>
      </c>
      <c r="I1047" s="9" t="n">
        <v>1281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3374</v>
      </c>
      <c r="I1048" s="9" t="n">
        <v>3374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2899</v>
      </c>
      <c r="I1049" s="9" t="n">
        <v>289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3</v>
      </c>
      <c r="G1050" s="7" t="s">
        <v>14</v>
      </c>
      <c r="H1050" s="9" t="n">
        <v>3021</v>
      </c>
      <c r="I1050" s="9" t="n">
        <v>3021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1848</v>
      </c>
      <c r="I1051" s="9" t="n">
        <v>1848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7"/>
      <c r="D1052" s="8"/>
      <c r="E1052" s="8"/>
      <c r="F1052" s="8" t="s">
        <v>344</v>
      </c>
      <c r="G1052" s="7" t="s">
        <v>14</v>
      </c>
      <c r="H1052" s="9" t="n">
        <v>3303</v>
      </c>
      <c r="I1052" s="9" t="n">
        <v>3303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1262</v>
      </c>
      <c r="I1053" s="9" t="n">
        <v>126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45</v>
      </c>
      <c r="G1054" s="7" t="s">
        <v>14</v>
      </c>
      <c r="H1054" s="9" t="n">
        <v>3658</v>
      </c>
      <c r="I1054" s="9" t="n">
        <v>3658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2648</v>
      </c>
      <c r="I1055" s="9" t="n">
        <v>2648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6</v>
      </c>
      <c r="H1056" s="9" t="n">
        <v>7889</v>
      </c>
      <c r="I1056" s="9" t="n">
        <v>7889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6</v>
      </c>
      <c r="G1057" s="7" t="s">
        <v>14</v>
      </c>
      <c r="H1057" s="9" t="n">
        <v>1500</v>
      </c>
      <c r="I1057" s="9" t="n">
        <v>1500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0</v>
      </c>
      <c r="I1058" s="9" t="n">
        <v>0</v>
      </c>
      <c r="J1058" s="10" t="b">
        <f aca="false">TRUE()</f>
        <v>1</v>
      </c>
      <c r="K1058" s="10" t="b">
        <f aca="false">FALSE()</f>
        <v>0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2884</v>
      </c>
      <c r="I1059" s="9" t="n">
        <v>2884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3022</v>
      </c>
      <c r="I1060" s="9" t="n">
        <v>3022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false" outlineLevel="0" collapsed="false">
      <c r="B1061" s="7"/>
      <c r="C1061" s="7"/>
      <c r="D1061" s="8"/>
      <c r="E1061" s="8"/>
      <c r="F1061" s="8"/>
      <c r="G1061" s="7" t="s">
        <v>18</v>
      </c>
      <c r="H1061" s="9" t="n">
        <v>2539</v>
      </c>
      <c r="I1061" s="9" t="n">
        <v>253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true" outlineLevel="0" collapsed="false">
      <c r="B1062" s="7"/>
      <c r="C1062" s="7"/>
      <c r="D1062" s="8"/>
      <c r="E1062" s="8"/>
      <c r="F1062" s="8" t="s">
        <v>347</v>
      </c>
      <c r="G1062" s="7" t="s">
        <v>15</v>
      </c>
      <c r="H1062" s="9" t="n">
        <v>1917</v>
      </c>
      <c r="I1062" s="9" t="n">
        <v>3704</v>
      </c>
      <c r="J1062" s="10" t="b">
        <f aca="false">FALSE()</f>
        <v>0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8</v>
      </c>
      <c r="H1063" s="9" t="n">
        <v>0</v>
      </c>
      <c r="I1063" s="9" t="n">
        <v>2098</v>
      </c>
      <c r="J1063" s="10" t="b">
        <f aca="false">FALSE()</f>
        <v>0</v>
      </c>
      <c r="K1063" s="10" t="b">
        <f aca="false">FALSE()</f>
        <v>0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8</v>
      </c>
      <c r="G1064" s="7" t="s">
        <v>14</v>
      </c>
      <c r="H1064" s="9" t="n">
        <v>1192</v>
      </c>
      <c r="I1064" s="9" t="n">
        <v>1192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1439</v>
      </c>
      <c r="I1065" s="9" t="n">
        <v>1439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978</v>
      </c>
      <c r="I1066" s="9" t="n">
        <v>1978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1835</v>
      </c>
      <c r="I1067" s="9" t="n">
        <v>1835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9</v>
      </c>
      <c r="G1068" s="7" t="s">
        <v>14</v>
      </c>
      <c r="H1068" s="9" t="n">
        <v>2669</v>
      </c>
      <c r="I1068" s="9" t="n">
        <v>2669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3869</v>
      </c>
      <c r="I1069" s="9" t="n">
        <v>3869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874</v>
      </c>
      <c r="I1070" s="9" t="n">
        <v>874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true" outlineLevel="0" collapsed="false">
      <c r="B1071" s="7"/>
      <c r="C1071" s="7"/>
      <c r="D1071" s="8"/>
      <c r="E1071" s="8"/>
      <c r="F1071" s="8" t="s">
        <v>350</v>
      </c>
      <c r="G1071" s="7" t="s">
        <v>14</v>
      </c>
      <c r="H1071" s="9" t="n">
        <v>3116</v>
      </c>
      <c r="I1071" s="9" t="n">
        <v>3116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/>
      <c r="G1072" s="7" t="s">
        <v>15</v>
      </c>
      <c r="H1072" s="9" t="n">
        <v>2093</v>
      </c>
      <c r="I1072" s="9" t="n">
        <v>2093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6</v>
      </c>
      <c r="H1073" s="9" t="n">
        <v>1802</v>
      </c>
      <c r="I1073" s="9" t="n">
        <v>1802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7</v>
      </c>
      <c r="H1074" s="9" t="n">
        <v>2501</v>
      </c>
      <c r="I1074" s="9" t="n">
        <v>2501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51</v>
      </c>
      <c r="G1075" s="7" t="s">
        <v>14</v>
      </c>
      <c r="H1075" s="9" t="n">
        <v>2906</v>
      </c>
      <c r="I1075" s="9" t="n">
        <v>2906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2</v>
      </c>
      <c r="I1076" s="9" t="n">
        <v>2092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6</v>
      </c>
      <c r="H1077" s="9" t="n">
        <v>2043</v>
      </c>
      <c r="I1077" s="9" t="n">
        <v>204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7</v>
      </c>
      <c r="H1078" s="9" t="n">
        <v>1720</v>
      </c>
      <c r="I1078" s="9" t="n">
        <v>1949</v>
      </c>
      <c r="J1078" s="10" t="b">
        <f aca="false">FALSE()</f>
        <v>0</v>
      </c>
      <c r="K1078" s="10" t="b">
        <f aca="false">TRUE()</f>
        <v>1</v>
      </c>
    </row>
    <row r="1079" customFormat="false" ht="10.8" hidden="false" customHeight="true" outlineLevel="0" collapsed="false">
      <c r="B1079" s="7"/>
      <c r="C1079" s="7"/>
      <c r="D1079" s="8"/>
      <c r="E1079" s="8"/>
      <c r="F1079" s="8" t="s">
        <v>352</v>
      </c>
      <c r="G1079" s="7" t="s">
        <v>14</v>
      </c>
      <c r="H1079" s="9" t="n">
        <v>2277</v>
      </c>
      <c r="I1079" s="9" t="n">
        <v>2277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5</v>
      </c>
      <c r="H1080" s="9" t="n">
        <v>1366</v>
      </c>
      <c r="I1080" s="9" t="n">
        <v>1366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6</v>
      </c>
      <c r="H1081" s="9" t="n">
        <v>2323</v>
      </c>
      <c r="I1081" s="9" t="n">
        <v>2323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3</v>
      </c>
      <c r="G1082" s="7" t="s">
        <v>14</v>
      </c>
      <c r="H1082" s="9" t="n">
        <v>1611</v>
      </c>
      <c r="I1082" s="9" t="n">
        <v>1611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2099</v>
      </c>
      <c r="I1083" s="9" t="n">
        <v>2099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4</v>
      </c>
      <c r="G1084" s="7" t="s">
        <v>14</v>
      </c>
      <c r="H1084" s="9" t="n">
        <v>1703</v>
      </c>
      <c r="I1084" s="9" t="n">
        <v>1703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5</v>
      </c>
      <c r="H1085" s="9" t="n">
        <v>2697</v>
      </c>
      <c r="I1085" s="9" t="n">
        <v>269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6</v>
      </c>
      <c r="H1086" s="9" t="n">
        <v>2456</v>
      </c>
      <c r="I1086" s="9" t="n">
        <v>2456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true" outlineLevel="0" collapsed="false">
      <c r="B1087" s="7"/>
      <c r="C1087" s="7"/>
      <c r="D1087" s="8"/>
      <c r="E1087" s="8"/>
      <c r="F1087" s="8" t="s">
        <v>355</v>
      </c>
      <c r="G1087" s="7" t="s">
        <v>14</v>
      </c>
      <c r="H1087" s="9" t="n">
        <v>1918</v>
      </c>
      <c r="I1087" s="9" t="n">
        <v>1918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5</v>
      </c>
      <c r="H1088" s="9" t="n">
        <v>1255</v>
      </c>
      <c r="I1088" s="9" t="n">
        <v>125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56</v>
      </c>
      <c r="G1089" s="7" t="s">
        <v>14</v>
      </c>
      <c r="H1089" s="9" t="n">
        <v>904</v>
      </c>
      <c r="I1089" s="9" t="n">
        <v>904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1882</v>
      </c>
      <c r="I1090" s="9" t="n">
        <v>1882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true" outlineLevel="0" collapsed="false">
      <c r="B1091" s="7"/>
      <c r="C1091" s="7"/>
      <c r="D1091" s="8"/>
      <c r="E1091" s="8"/>
      <c r="F1091" s="8" t="s">
        <v>357</v>
      </c>
      <c r="G1091" s="7" t="s">
        <v>14</v>
      </c>
      <c r="H1091" s="9" t="n">
        <v>2712</v>
      </c>
      <c r="I1091" s="9" t="n">
        <v>2712</v>
      </c>
      <c r="J1091" s="10" t="b">
        <f aca="false">TRUE()</f>
        <v>1</v>
      </c>
      <c r="K1091" s="10" t="b">
        <f aca="false">TRUE()</f>
        <v>1</v>
      </c>
    </row>
    <row r="1092" customFormat="false" ht="10.8" hidden="false" customHeight="false" outlineLevel="0" collapsed="false">
      <c r="B1092" s="7"/>
      <c r="C1092" s="7"/>
      <c r="D1092" s="8"/>
      <c r="E1092" s="8"/>
      <c r="F1092" s="8"/>
      <c r="G1092" s="7" t="s">
        <v>16</v>
      </c>
      <c r="H1092" s="9" t="n">
        <v>1993</v>
      </c>
      <c r="I1092" s="9" t="n">
        <v>1993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true" outlineLevel="0" collapsed="false">
      <c r="B1093" s="7"/>
      <c r="C1093" s="7"/>
      <c r="D1093" s="8"/>
      <c r="E1093" s="8"/>
      <c r="F1093" s="8" t="s">
        <v>358</v>
      </c>
      <c r="G1093" s="7" t="s">
        <v>14</v>
      </c>
      <c r="H1093" s="9" t="n">
        <v>1557</v>
      </c>
      <c r="I1093" s="9" t="n">
        <v>1557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5</v>
      </c>
      <c r="H1094" s="9" t="n">
        <v>798</v>
      </c>
      <c r="I1094" s="9" t="n">
        <v>1686</v>
      </c>
      <c r="J1094" s="10" t="b">
        <f aca="false">FALSE()</f>
        <v>0</v>
      </c>
      <c r="K1094" s="10" t="b">
        <f aca="false">FALSE()</f>
        <v>0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6</v>
      </c>
      <c r="H1095" s="9" t="n">
        <v>2825</v>
      </c>
      <c r="I1095" s="9" t="n">
        <v>2825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7</v>
      </c>
      <c r="H1096" s="9" t="n">
        <v>1511</v>
      </c>
      <c r="I1096" s="9" t="n">
        <v>1511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9</v>
      </c>
      <c r="G1097" s="7" t="s">
        <v>14</v>
      </c>
      <c r="H1097" s="9" t="n">
        <v>1568</v>
      </c>
      <c r="I1097" s="9" t="n">
        <v>156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0</v>
      </c>
      <c r="I1098" s="9" t="n">
        <v>1924</v>
      </c>
      <c r="J1098" s="10" t="b">
        <f aca="false">FALSE()</f>
        <v>0</v>
      </c>
      <c r="K1098" s="10" t="b">
        <f aca="false">FALSE()</f>
        <v>0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60</v>
      </c>
      <c r="G1099" s="7" t="s">
        <v>14</v>
      </c>
      <c r="H1099" s="9" t="n">
        <v>1765</v>
      </c>
      <c r="I1099" s="9" t="n">
        <v>1765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001</v>
      </c>
      <c r="I1100" s="9" t="n">
        <v>2001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1682</v>
      </c>
      <c r="I1101" s="9" t="n">
        <v>1682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true" outlineLevel="0" collapsed="false">
      <c r="B1102" s="7"/>
      <c r="C1102" s="7"/>
      <c r="D1102" s="8"/>
      <c r="E1102" s="8"/>
      <c r="F1102" s="8" t="s">
        <v>361</v>
      </c>
      <c r="G1102" s="7" t="s">
        <v>14</v>
      </c>
      <c r="H1102" s="9" t="n">
        <v>2310</v>
      </c>
      <c r="I1102" s="9" t="n">
        <v>2310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5</v>
      </c>
      <c r="H1103" s="9" t="n">
        <v>1844</v>
      </c>
      <c r="I1103" s="9" t="n">
        <v>184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2</v>
      </c>
      <c r="G1104" s="7" t="s">
        <v>14</v>
      </c>
      <c r="H1104" s="9" t="n">
        <v>1758</v>
      </c>
      <c r="I1104" s="9" t="n">
        <v>1758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2710</v>
      </c>
      <c r="I1105" s="9" t="n">
        <v>2710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3</v>
      </c>
      <c r="G1106" s="7" t="s">
        <v>14</v>
      </c>
      <c r="H1106" s="9" t="n">
        <v>1111</v>
      </c>
      <c r="I1106" s="9" t="n">
        <v>1111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2448</v>
      </c>
      <c r="I1107" s="9" t="n">
        <v>2448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6</v>
      </c>
      <c r="H1108" s="9" t="n">
        <v>2715</v>
      </c>
      <c r="I1108" s="9" t="n">
        <v>2715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false" outlineLevel="0" collapsed="false">
      <c r="B1109" s="7"/>
      <c r="C1109" s="7"/>
      <c r="D1109" s="8"/>
      <c r="E1109" s="8"/>
      <c r="F1109" s="8"/>
      <c r="G1109" s="7" t="s">
        <v>17</v>
      </c>
      <c r="H1109" s="9" t="n">
        <v>917</v>
      </c>
      <c r="I1109" s="9" t="n">
        <v>917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8</v>
      </c>
      <c r="H1110" s="9" t="n">
        <v>1134</v>
      </c>
      <c r="I1110" s="9" t="n">
        <v>1134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2841</v>
      </c>
      <c r="I1111" s="9" t="n">
        <v>2841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831</v>
      </c>
      <c r="I1112" s="9" t="n">
        <v>831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true" outlineLevel="0" collapsed="false">
      <c r="B1113" s="7"/>
      <c r="C1113" s="7"/>
      <c r="D1113" s="8"/>
      <c r="E1113" s="8"/>
      <c r="F1113" s="8" t="s">
        <v>365</v>
      </c>
      <c r="G1113" s="7" t="s">
        <v>14</v>
      </c>
      <c r="H1113" s="9" t="n">
        <v>2188</v>
      </c>
      <c r="I1113" s="9" t="n">
        <v>2188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false" outlineLevel="0" collapsed="false">
      <c r="B1114" s="7"/>
      <c r="C1114" s="7"/>
      <c r="D1114" s="8"/>
      <c r="E1114" s="8"/>
      <c r="F1114" s="8"/>
      <c r="G1114" s="7" t="s">
        <v>15</v>
      </c>
      <c r="H1114" s="9" t="n">
        <v>3322</v>
      </c>
      <c r="I1114" s="9" t="n">
        <v>3322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 t="s">
        <v>366</v>
      </c>
      <c r="G1115" s="7" t="s">
        <v>14</v>
      </c>
      <c r="H1115" s="9" t="n">
        <v>3034</v>
      </c>
      <c r="I1115" s="9" t="n">
        <v>3034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true" outlineLevel="0" collapsed="false">
      <c r="B1116" s="7"/>
      <c r="C1116" s="7"/>
      <c r="D1116" s="8"/>
      <c r="E1116" s="8"/>
      <c r="F1116" s="8" t="s">
        <v>367</v>
      </c>
      <c r="G1116" s="7" t="s">
        <v>14</v>
      </c>
      <c r="H1116" s="9" t="n">
        <v>2613</v>
      </c>
      <c r="I1116" s="9" t="n">
        <v>261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5</v>
      </c>
      <c r="H1117" s="9" t="n">
        <v>2998</v>
      </c>
      <c r="I1117" s="9" t="n">
        <v>2998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7"/>
      <c r="D1118" s="8"/>
      <c r="E1118" s="8"/>
      <c r="F1118" s="8" t="s">
        <v>368</v>
      </c>
      <c r="G1118" s="7" t="s">
        <v>14</v>
      </c>
      <c r="H1118" s="9" t="n">
        <v>1742</v>
      </c>
      <c r="I1118" s="9" t="n">
        <v>1742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1983</v>
      </c>
      <c r="I1119" s="9" t="n">
        <v>1983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1990</v>
      </c>
      <c r="I1120" s="9" t="n">
        <v>1990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true" outlineLevel="0" collapsed="false">
      <c r="B1121" s="7"/>
      <c r="C1121" s="7"/>
      <c r="D1121" s="8"/>
      <c r="E1121" s="8"/>
      <c r="F1121" s="8" t="s">
        <v>369</v>
      </c>
      <c r="G1121" s="7" t="s">
        <v>14</v>
      </c>
      <c r="H1121" s="9" t="n">
        <v>1668</v>
      </c>
      <c r="I1121" s="9" t="n">
        <v>1668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5</v>
      </c>
      <c r="H1122" s="9" t="n">
        <v>1083</v>
      </c>
      <c r="I1122" s="9" t="n">
        <v>1083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6</v>
      </c>
      <c r="H1123" s="9" t="n">
        <v>2043</v>
      </c>
      <c r="I1123" s="9" t="n">
        <v>2043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70</v>
      </c>
      <c r="G1124" s="7" t="s">
        <v>14</v>
      </c>
      <c r="H1124" s="9" t="n">
        <v>1667</v>
      </c>
      <c r="I1124" s="9" t="n">
        <v>1667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945</v>
      </c>
      <c r="I1125" s="9" t="n">
        <v>945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true" outlineLevel="0" collapsed="false">
      <c r="B1126" s="7"/>
      <c r="C1126" s="7"/>
      <c r="D1126" s="8"/>
      <c r="E1126" s="8"/>
      <c r="F1126" s="8" t="s">
        <v>371</v>
      </c>
      <c r="G1126" s="7" t="s">
        <v>14</v>
      </c>
      <c r="H1126" s="9" t="n">
        <v>916</v>
      </c>
      <c r="I1126" s="9" t="n">
        <v>916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5</v>
      </c>
      <c r="H1127" s="9" t="n">
        <v>1725</v>
      </c>
      <c r="I1127" s="9" t="n">
        <v>1725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6</v>
      </c>
      <c r="H1128" s="9" t="n">
        <v>1577</v>
      </c>
      <c r="I1128" s="9" t="n">
        <v>1577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true" outlineLevel="0" collapsed="false">
      <c r="B1129" s="7"/>
      <c r="C1129" s="7"/>
      <c r="D1129" s="8"/>
      <c r="E1129" s="8"/>
      <c r="F1129" s="8" t="s">
        <v>372</v>
      </c>
      <c r="G1129" s="7" t="s">
        <v>14</v>
      </c>
      <c r="H1129" s="9" t="n">
        <v>2392</v>
      </c>
      <c r="I1129" s="9" t="n">
        <v>2392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7"/>
      <c r="D1130" s="8"/>
      <c r="E1130" s="8"/>
      <c r="F1130" s="8"/>
      <c r="G1130" s="7" t="s">
        <v>15</v>
      </c>
      <c r="H1130" s="9" t="n">
        <v>961</v>
      </c>
      <c r="I1130" s="9" t="n">
        <v>961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7"/>
      <c r="D1131" s="8"/>
      <c r="E1131" s="8"/>
      <c r="F1131" s="8" t="s">
        <v>373</v>
      </c>
      <c r="G1131" s="7" t="s">
        <v>14</v>
      </c>
      <c r="H1131" s="9" t="n">
        <v>1776</v>
      </c>
      <c r="I1131" s="9" t="n">
        <v>1776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2599</v>
      </c>
      <c r="I1132" s="9" t="n">
        <v>2599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/>
      <c r="G1133" s="7" t="s">
        <v>16</v>
      </c>
      <c r="H1133" s="9" t="n">
        <v>2383</v>
      </c>
      <c r="I1133" s="9" t="n">
        <v>2383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74</v>
      </c>
      <c r="G1134" s="7" t="s">
        <v>14</v>
      </c>
      <c r="H1134" s="9" t="n">
        <v>2574</v>
      </c>
      <c r="I1134" s="9" t="n">
        <v>2574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745</v>
      </c>
      <c r="I1135" s="9" t="n">
        <v>745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6</v>
      </c>
      <c r="H1136" s="9" t="n">
        <v>2278</v>
      </c>
      <c r="I1136" s="9" t="n">
        <v>2278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true" outlineLevel="0" collapsed="false">
      <c r="B1137" s="7"/>
      <c r="C1137" s="7"/>
      <c r="D1137" s="8"/>
      <c r="E1137" s="8"/>
      <c r="F1137" s="8" t="s">
        <v>375</v>
      </c>
      <c r="G1137" s="7" t="s">
        <v>14</v>
      </c>
      <c r="H1137" s="9" t="n">
        <v>1587</v>
      </c>
      <c r="I1137" s="9" t="n">
        <v>1587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5</v>
      </c>
      <c r="H1138" s="9" t="n">
        <v>2083</v>
      </c>
      <c r="I1138" s="9" t="n">
        <v>2083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6</v>
      </c>
      <c r="H1139" s="9" t="n">
        <v>1530</v>
      </c>
      <c r="I1139" s="9" t="n">
        <v>1530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6</v>
      </c>
      <c r="G1140" s="7" t="s">
        <v>14</v>
      </c>
      <c r="H1140" s="9" t="n">
        <v>1396</v>
      </c>
      <c r="I1140" s="9" t="n">
        <v>139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112</v>
      </c>
      <c r="I1141" s="9" t="n">
        <v>1112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7</v>
      </c>
      <c r="G1142" s="7" t="s">
        <v>14</v>
      </c>
      <c r="H1142" s="9" t="n">
        <v>16</v>
      </c>
      <c r="I1142" s="9" t="n">
        <v>16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1884</v>
      </c>
      <c r="I1143" s="9" t="n">
        <v>1884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484</v>
      </c>
      <c r="I1144" s="9" t="n">
        <v>1484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757</v>
      </c>
      <c r="I1145" s="9" t="n">
        <v>1757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635</v>
      </c>
      <c r="I1146" s="9" t="n">
        <v>1635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8</v>
      </c>
      <c r="G1147" s="7" t="s">
        <v>14</v>
      </c>
      <c r="H1147" s="9" t="n">
        <v>1668</v>
      </c>
      <c r="I1147" s="9" t="n">
        <v>1668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695</v>
      </c>
      <c r="I1148" s="9" t="n">
        <v>1695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true" outlineLevel="0" collapsed="false">
      <c r="B1149" s="7"/>
      <c r="C1149" s="7"/>
      <c r="D1149" s="8"/>
      <c r="E1149" s="8"/>
      <c r="F1149" s="8" t="s">
        <v>379</v>
      </c>
      <c r="G1149" s="7" t="s">
        <v>14</v>
      </c>
      <c r="H1149" s="9" t="n">
        <v>838</v>
      </c>
      <c r="I1149" s="9" t="n">
        <v>838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5</v>
      </c>
      <c r="H1150" s="9" t="n">
        <v>836</v>
      </c>
      <c r="I1150" s="9" t="n">
        <v>836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6</v>
      </c>
      <c r="H1151" s="9" t="n">
        <v>1131</v>
      </c>
      <c r="I1151" s="9" t="n">
        <v>113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7</v>
      </c>
      <c r="H1152" s="9" t="n">
        <v>1018</v>
      </c>
      <c r="I1152" s="9" t="n">
        <v>101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8</v>
      </c>
      <c r="H1153" s="9" t="n">
        <v>1051</v>
      </c>
      <c r="I1153" s="9" t="n">
        <v>105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/>
      <c r="C1154" s="7"/>
      <c r="D1154" s="8"/>
      <c r="E1154" s="8"/>
      <c r="F1154" s="8" t="s">
        <v>380</v>
      </c>
      <c r="G1154" s="7" t="s">
        <v>14</v>
      </c>
      <c r="H1154" s="9" t="n">
        <v>1756</v>
      </c>
      <c r="I1154" s="9" t="n">
        <v>1756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5</v>
      </c>
      <c r="H1155" s="9" t="n">
        <v>1593</v>
      </c>
      <c r="I1155" s="9" t="n">
        <v>1593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false" outlineLevel="0" collapsed="false">
      <c r="B1156" s="7"/>
      <c r="C1156" s="7"/>
      <c r="D1156" s="8"/>
      <c r="E1156" s="8"/>
      <c r="F1156" s="8"/>
      <c r="G1156" s="7" t="s">
        <v>16</v>
      </c>
      <c r="H1156" s="9" t="n">
        <v>1172</v>
      </c>
      <c r="I1156" s="9" t="n">
        <v>1172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true" outlineLevel="0" collapsed="false">
      <c r="B1157" s="7"/>
      <c r="C1157" s="7"/>
      <c r="D1157" s="8"/>
      <c r="E1157" s="8"/>
      <c r="F1157" s="8" t="s">
        <v>381</v>
      </c>
      <c r="G1157" s="7" t="s">
        <v>14</v>
      </c>
      <c r="H1157" s="9" t="n">
        <v>1529</v>
      </c>
      <c r="I1157" s="9" t="n">
        <v>152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5</v>
      </c>
      <c r="H1158" s="9" t="n">
        <v>891</v>
      </c>
      <c r="I1158" s="9" t="n">
        <v>891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6</v>
      </c>
      <c r="H1159" s="9" t="n">
        <v>1388</v>
      </c>
      <c r="I1159" s="9" t="n">
        <v>1388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7</v>
      </c>
      <c r="H1160" s="9" t="n">
        <v>2291</v>
      </c>
      <c r="I1160" s="9" t="n">
        <v>2291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 t="s">
        <v>382</v>
      </c>
      <c r="G1161" s="7" t="s">
        <v>14</v>
      </c>
      <c r="H1161" s="9" t="n">
        <v>2335</v>
      </c>
      <c r="I1161" s="9" t="n">
        <v>2335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 t="s">
        <v>383</v>
      </c>
      <c r="G1162" s="7" t="s">
        <v>14</v>
      </c>
      <c r="H1162" s="9" t="n">
        <v>6</v>
      </c>
      <c r="I1162" s="9" t="n">
        <v>6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4</v>
      </c>
      <c r="G1163" s="7" t="s">
        <v>14</v>
      </c>
      <c r="H1163" s="9" t="n">
        <v>2037</v>
      </c>
      <c r="I1163" s="9" t="n">
        <v>2037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699</v>
      </c>
      <c r="I1164" s="9" t="n">
        <v>1699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6</v>
      </c>
      <c r="H1165" s="9" t="n">
        <v>1385</v>
      </c>
      <c r="I1165" s="9" t="n">
        <v>1385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7</v>
      </c>
      <c r="H1166" s="9" t="n">
        <v>2642</v>
      </c>
      <c r="I1166" s="9" t="n">
        <v>264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5</v>
      </c>
      <c r="G1167" s="7" t="s">
        <v>14</v>
      </c>
      <c r="H1167" s="9" t="n">
        <v>6472</v>
      </c>
      <c r="I1167" s="9" t="n">
        <v>6472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232</v>
      </c>
      <c r="I1168" s="9" t="n">
        <v>4232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false" outlineLevel="0" collapsed="false">
      <c r="B1169" s="7"/>
      <c r="C1169" s="7"/>
      <c r="D1169" s="8"/>
      <c r="E1169" s="8"/>
      <c r="F1169" s="8"/>
      <c r="G1169" s="7" t="s">
        <v>16</v>
      </c>
      <c r="H1169" s="9" t="n">
        <v>1318</v>
      </c>
      <c r="I1169" s="9" t="n">
        <v>1318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true" outlineLevel="0" collapsed="false">
      <c r="B1170" s="7"/>
      <c r="C1170" s="7"/>
      <c r="D1170" s="8"/>
      <c r="E1170" s="8"/>
      <c r="F1170" s="8" t="s">
        <v>386</v>
      </c>
      <c r="G1170" s="7" t="s">
        <v>14</v>
      </c>
      <c r="H1170" s="9" t="n">
        <v>1214</v>
      </c>
      <c r="I1170" s="9" t="n">
        <v>1214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false" outlineLevel="0" collapsed="false">
      <c r="B1171" s="7"/>
      <c r="C1171" s="7"/>
      <c r="D1171" s="8"/>
      <c r="E1171" s="8"/>
      <c r="F1171" s="8"/>
      <c r="G1171" s="7" t="s">
        <v>15</v>
      </c>
      <c r="H1171" s="9" t="n">
        <v>1912</v>
      </c>
      <c r="I1171" s="9" t="n">
        <v>1912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true" outlineLevel="0" collapsed="false">
      <c r="B1172" s="7"/>
      <c r="C1172" s="7"/>
      <c r="D1172" s="8"/>
      <c r="E1172" s="8"/>
      <c r="F1172" s="8" t="s">
        <v>387</v>
      </c>
      <c r="G1172" s="7" t="s">
        <v>14</v>
      </c>
      <c r="H1172" s="9" t="n">
        <v>1268</v>
      </c>
      <c r="I1172" s="9" t="n">
        <v>1268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5</v>
      </c>
      <c r="H1173" s="9" t="n">
        <v>2192</v>
      </c>
      <c r="I1173" s="9" t="n">
        <v>2192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8</v>
      </c>
      <c r="G1174" s="7" t="s">
        <v>14</v>
      </c>
      <c r="H1174" s="9" t="n">
        <v>1788</v>
      </c>
      <c r="I1174" s="9" t="n">
        <v>1788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503</v>
      </c>
      <c r="I1175" s="9" t="n">
        <v>4503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9</v>
      </c>
      <c r="G1176" s="7" t="s">
        <v>14</v>
      </c>
      <c r="H1176" s="9" t="n">
        <v>1372</v>
      </c>
      <c r="I1176" s="9" t="n">
        <v>1372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1857</v>
      </c>
      <c r="I1177" s="9" t="n">
        <v>1857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true" outlineLevel="0" collapsed="false">
      <c r="B1178" s="7"/>
      <c r="C1178" s="7"/>
      <c r="D1178" s="8"/>
      <c r="E1178" s="8"/>
      <c r="F1178" s="8" t="s">
        <v>390</v>
      </c>
      <c r="G1178" s="7" t="s">
        <v>14</v>
      </c>
      <c r="H1178" s="9" t="n">
        <v>1459</v>
      </c>
      <c r="I1178" s="9" t="n">
        <v>1459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false" outlineLevel="0" collapsed="false">
      <c r="B1179" s="7"/>
      <c r="C1179" s="7"/>
      <c r="D1179" s="8"/>
      <c r="E1179" s="8"/>
      <c r="F1179" s="8"/>
      <c r="G1179" s="7" t="s">
        <v>15</v>
      </c>
      <c r="H1179" s="9" t="n">
        <v>2051</v>
      </c>
      <c r="I1179" s="9" t="n">
        <v>2051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6</v>
      </c>
      <c r="H1180" s="9" t="n">
        <v>2327</v>
      </c>
      <c r="I1180" s="9" t="n">
        <v>2327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true" outlineLevel="0" collapsed="false">
      <c r="B1181" s="7"/>
      <c r="C1181" s="7"/>
      <c r="D1181" s="8"/>
      <c r="E1181" s="8"/>
      <c r="F1181" s="8" t="s">
        <v>391</v>
      </c>
      <c r="G1181" s="7" t="s">
        <v>14</v>
      </c>
      <c r="H1181" s="9" t="n">
        <v>2131</v>
      </c>
      <c r="I1181" s="9" t="n">
        <v>2131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5</v>
      </c>
      <c r="H1182" s="9" t="n">
        <v>4376</v>
      </c>
      <c r="I1182" s="9" t="n">
        <v>4376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true" outlineLevel="0" collapsed="false">
      <c r="B1183" s="7"/>
      <c r="C1183" s="7"/>
      <c r="D1183" s="8"/>
      <c r="E1183" s="8"/>
      <c r="F1183" s="8" t="s">
        <v>392</v>
      </c>
      <c r="G1183" s="7" t="s">
        <v>14</v>
      </c>
      <c r="H1183" s="9" t="n">
        <v>1665</v>
      </c>
      <c r="I1183" s="9" t="n">
        <v>1665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5</v>
      </c>
      <c r="H1184" s="9" t="n">
        <v>3044</v>
      </c>
      <c r="I1184" s="9" t="n">
        <v>3044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false" outlineLevel="0" collapsed="false">
      <c r="B1185" s="7"/>
      <c r="C1185" s="7"/>
      <c r="D1185" s="8"/>
      <c r="E1185" s="8"/>
      <c r="F1185" s="8"/>
      <c r="G1185" s="7" t="s">
        <v>16</v>
      </c>
      <c r="H1185" s="9" t="n">
        <v>3186</v>
      </c>
      <c r="I1185" s="9" t="n">
        <v>318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true" outlineLevel="0" collapsed="false">
      <c r="B1186" s="7"/>
      <c r="C1186" s="7"/>
      <c r="D1186" s="8"/>
      <c r="E1186" s="8"/>
      <c r="F1186" s="8" t="s">
        <v>393</v>
      </c>
      <c r="G1186" s="7" t="s">
        <v>14</v>
      </c>
      <c r="H1186" s="9" t="n">
        <v>3106</v>
      </c>
      <c r="I1186" s="9" t="n">
        <v>310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5</v>
      </c>
      <c r="H1187" s="9" t="n">
        <v>2553</v>
      </c>
      <c r="I1187" s="9" t="n">
        <v>2553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6</v>
      </c>
      <c r="H1188" s="9" t="n">
        <v>1565</v>
      </c>
      <c r="I1188" s="9" t="n">
        <v>1565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94</v>
      </c>
      <c r="G1189" s="7" t="s">
        <v>14</v>
      </c>
      <c r="H1189" s="9" t="n">
        <v>2778</v>
      </c>
      <c r="I1189" s="9" t="n">
        <v>277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2421</v>
      </c>
      <c r="I1190" s="9" t="n">
        <v>2421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1800</v>
      </c>
      <c r="I1191" s="9" t="n">
        <v>180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true" outlineLevel="0" collapsed="false">
      <c r="B1192" s="7"/>
      <c r="C1192" s="7"/>
      <c r="D1192" s="8"/>
      <c r="E1192" s="8"/>
      <c r="F1192" s="8" t="s">
        <v>395</v>
      </c>
      <c r="G1192" s="7" t="s">
        <v>14</v>
      </c>
      <c r="H1192" s="9" t="n">
        <v>4796</v>
      </c>
      <c r="I1192" s="9" t="n">
        <v>4796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false" outlineLevel="0" collapsed="false">
      <c r="B1193" s="7"/>
      <c r="C1193" s="7"/>
      <c r="D1193" s="8"/>
      <c r="E1193" s="8"/>
      <c r="F1193" s="8"/>
      <c r="G1193" s="7" t="s">
        <v>15</v>
      </c>
      <c r="H1193" s="9" t="n">
        <v>1205</v>
      </c>
      <c r="I1193" s="9" t="n">
        <v>1205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true" outlineLevel="0" collapsed="false">
      <c r="B1194" s="7"/>
      <c r="C1194" s="7"/>
      <c r="D1194" s="8"/>
      <c r="E1194" s="8"/>
      <c r="F1194" s="8" t="s">
        <v>396</v>
      </c>
      <c r="G1194" s="7" t="s">
        <v>14</v>
      </c>
      <c r="H1194" s="9" t="n">
        <v>2790</v>
      </c>
      <c r="I1194" s="9" t="n">
        <v>2790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5</v>
      </c>
      <c r="H1195" s="9" t="n">
        <v>1454</v>
      </c>
      <c r="I1195" s="9" t="n">
        <v>1454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6</v>
      </c>
      <c r="H1196" s="9" t="n">
        <v>1588</v>
      </c>
      <c r="I1196" s="9" t="n">
        <v>1588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true" outlineLevel="0" collapsed="false">
      <c r="B1197" s="7"/>
      <c r="C1197" s="7"/>
      <c r="D1197" s="8"/>
      <c r="E1197" s="8"/>
      <c r="F1197" s="8" t="s">
        <v>397</v>
      </c>
      <c r="G1197" s="7" t="s">
        <v>14</v>
      </c>
      <c r="H1197" s="9" t="n">
        <v>888</v>
      </c>
      <c r="I1197" s="9" t="n">
        <v>888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5</v>
      </c>
      <c r="H1198" s="9" t="n">
        <v>1760</v>
      </c>
      <c r="I1198" s="9" t="n">
        <v>1760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6</v>
      </c>
      <c r="H1199" s="9" t="n">
        <v>2059</v>
      </c>
      <c r="I1199" s="9" t="n">
        <v>2059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true" outlineLevel="0" collapsed="false">
      <c r="B1200" s="7"/>
      <c r="C1200" s="7"/>
      <c r="D1200" s="8"/>
      <c r="E1200" s="8"/>
      <c r="F1200" s="8" t="s">
        <v>398</v>
      </c>
      <c r="G1200" s="7" t="s">
        <v>14</v>
      </c>
      <c r="H1200" s="9" t="n">
        <v>1644</v>
      </c>
      <c r="I1200" s="9" t="n">
        <v>1644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false" outlineLevel="0" collapsed="false">
      <c r="B1201" s="7"/>
      <c r="C1201" s="7"/>
      <c r="D1201" s="8"/>
      <c r="E1201" s="8"/>
      <c r="F1201" s="8"/>
      <c r="G1201" s="7" t="s">
        <v>15</v>
      </c>
      <c r="H1201" s="9" t="n">
        <v>2099</v>
      </c>
      <c r="I1201" s="9" t="n">
        <v>2099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6</v>
      </c>
      <c r="H1202" s="9" t="n">
        <v>2410</v>
      </c>
      <c r="I1202" s="9" t="n">
        <v>2410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9</v>
      </c>
      <c r="G1203" s="7" t="s">
        <v>14</v>
      </c>
      <c r="H1203" s="9" t="n">
        <v>2241</v>
      </c>
      <c r="I1203" s="9" t="n">
        <v>2241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4880</v>
      </c>
      <c r="I1204" s="9" t="n">
        <v>4880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true" outlineLevel="0" collapsed="false">
      <c r="B1205" s="7"/>
      <c r="C1205" s="7"/>
      <c r="D1205" s="8"/>
      <c r="E1205" s="8"/>
      <c r="F1205" s="8" t="s">
        <v>400</v>
      </c>
      <c r="G1205" s="7" t="s">
        <v>14</v>
      </c>
      <c r="H1205" s="9" t="n">
        <v>2167</v>
      </c>
      <c r="I1205" s="9" t="n">
        <v>2167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5</v>
      </c>
      <c r="H1206" s="9" t="n">
        <v>3744</v>
      </c>
      <c r="I1206" s="9" t="n">
        <v>3744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6</v>
      </c>
      <c r="H1207" s="9" t="n">
        <v>2822</v>
      </c>
      <c r="I1207" s="9" t="n">
        <v>2822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1</v>
      </c>
      <c r="G1208" s="7" t="s">
        <v>14</v>
      </c>
      <c r="H1208" s="9" t="n">
        <v>3456</v>
      </c>
      <c r="I1208" s="9" t="n">
        <v>3456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1913</v>
      </c>
      <c r="I1209" s="9" t="n">
        <v>191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2</v>
      </c>
      <c r="G1210" s="7" t="s">
        <v>14</v>
      </c>
      <c r="H1210" s="9" t="n">
        <v>1073</v>
      </c>
      <c r="I1210" s="9" t="n">
        <v>1073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855</v>
      </c>
      <c r="I1211" s="9" t="n">
        <v>185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false" outlineLevel="0" collapsed="false">
      <c r="B1212" s="7"/>
      <c r="C1212" s="7"/>
      <c r="D1212" s="8"/>
      <c r="E1212" s="8"/>
      <c r="F1212" s="8"/>
      <c r="G1212" s="7" t="s">
        <v>16</v>
      </c>
      <c r="H1212" s="9" t="n">
        <v>1639</v>
      </c>
      <c r="I1212" s="9" t="n">
        <v>1639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true" outlineLevel="0" collapsed="false">
      <c r="B1213" s="7"/>
      <c r="C1213" s="7"/>
      <c r="D1213" s="8"/>
      <c r="E1213" s="8"/>
      <c r="F1213" s="8" t="s">
        <v>403</v>
      </c>
      <c r="G1213" s="7" t="s">
        <v>14</v>
      </c>
      <c r="H1213" s="9" t="n">
        <v>963</v>
      </c>
      <c r="I1213" s="9" t="n">
        <v>963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false" outlineLevel="0" collapsed="false">
      <c r="B1214" s="7"/>
      <c r="C1214" s="7"/>
      <c r="D1214" s="8"/>
      <c r="E1214" s="8"/>
      <c r="F1214" s="8"/>
      <c r="G1214" s="7" t="s">
        <v>15</v>
      </c>
      <c r="H1214" s="9" t="n">
        <v>1225</v>
      </c>
      <c r="I1214" s="9" t="n">
        <v>1225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true" outlineLevel="0" collapsed="false">
      <c r="B1215" s="7"/>
      <c r="C1215" s="7"/>
      <c r="D1215" s="8"/>
      <c r="E1215" s="8"/>
      <c r="F1215" s="8" t="s">
        <v>404</v>
      </c>
      <c r="G1215" s="7" t="s">
        <v>14</v>
      </c>
      <c r="H1215" s="9" t="n">
        <v>2822</v>
      </c>
      <c r="I1215" s="9" t="n">
        <v>2822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/>
      <c r="G1216" s="7" t="s">
        <v>15</v>
      </c>
      <c r="H1216" s="9" t="n">
        <v>3483</v>
      </c>
      <c r="I1216" s="9" t="n">
        <v>3483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true" outlineLevel="0" collapsed="false">
      <c r="B1217" s="7"/>
      <c r="C1217" s="7"/>
      <c r="D1217" s="8"/>
      <c r="E1217" s="8"/>
      <c r="F1217" s="8" t="s">
        <v>405</v>
      </c>
      <c r="G1217" s="7" t="s">
        <v>14</v>
      </c>
      <c r="H1217" s="9" t="n">
        <v>1422</v>
      </c>
      <c r="I1217" s="9" t="n">
        <v>1422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5</v>
      </c>
      <c r="H1218" s="9" t="n">
        <v>2925</v>
      </c>
      <c r="I1218" s="9" t="n">
        <v>2925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true" outlineLevel="0" collapsed="false">
      <c r="B1219" s="7"/>
      <c r="C1219" s="7"/>
      <c r="D1219" s="8"/>
      <c r="E1219" s="8"/>
      <c r="F1219" s="8" t="s">
        <v>406</v>
      </c>
      <c r="G1219" s="7" t="s">
        <v>14</v>
      </c>
      <c r="H1219" s="9" t="n">
        <v>1894</v>
      </c>
      <c r="I1219" s="9" t="n">
        <v>1894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false" outlineLevel="0" collapsed="false">
      <c r="B1220" s="7"/>
      <c r="C1220" s="7"/>
      <c r="D1220" s="8"/>
      <c r="E1220" s="8"/>
      <c r="F1220" s="8"/>
      <c r="G1220" s="7" t="s">
        <v>15</v>
      </c>
      <c r="H1220" s="9" t="n">
        <v>1936</v>
      </c>
      <c r="I1220" s="9" t="n">
        <v>1936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true" outlineLevel="0" collapsed="false">
      <c r="B1221" s="7"/>
      <c r="C1221" s="7"/>
      <c r="D1221" s="8"/>
      <c r="E1221" s="8"/>
      <c r="F1221" s="8" t="s">
        <v>407</v>
      </c>
      <c r="G1221" s="7" t="s">
        <v>14</v>
      </c>
      <c r="H1221" s="9" t="n">
        <v>3023</v>
      </c>
      <c r="I1221" s="9" t="n">
        <v>3023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false" outlineLevel="0" collapsed="false">
      <c r="B1222" s="7"/>
      <c r="C1222" s="7"/>
      <c r="D1222" s="8"/>
      <c r="E1222" s="8"/>
      <c r="F1222" s="8"/>
      <c r="G1222" s="7" t="s">
        <v>15</v>
      </c>
      <c r="H1222" s="9" t="n">
        <v>3749</v>
      </c>
      <c r="I1222" s="9" t="n">
        <v>3749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true" outlineLevel="0" collapsed="false">
      <c r="B1223" s="7"/>
      <c r="C1223" s="7"/>
      <c r="D1223" s="8"/>
      <c r="E1223" s="8"/>
      <c r="F1223" s="8" t="s">
        <v>408</v>
      </c>
      <c r="G1223" s="7" t="s">
        <v>14</v>
      </c>
      <c r="H1223" s="9" t="n">
        <v>2170</v>
      </c>
      <c r="I1223" s="9" t="n">
        <v>2170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false" outlineLevel="0" collapsed="false">
      <c r="B1224" s="7"/>
      <c r="C1224" s="7"/>
      <c r="D1224" s="8"/>
      <c r="E1224" s="8"/>
      <c r="F1224" s="8"/>
      <c r="G1224" s="7" t="s">
        <v>15</v>
      </c>
      <c r="H1224" s="9" t="n">
        <v>3735</v>
      </c>
      <c r="I1224" s="9" t="n">
        <v>3735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true" outlineLevel="0" collapsed="false">
      <c r="B1225" s="7"/>
      <c r="C1225" s="7"/>
      <c r="D1225" s="8"/>
      <c r="E1225" s="8"/>
      <c r="F1225" s="8" t="s">
        <v>409</v>
      </c>
      <c r="G1225" s="7" t="s">
        <v>14</v>
      </c>
      <c r="H1225" s="9" t="n">
        <v>2080</v>
      </c>
      <c r="I1225" s="9" t="n">
        <v>2080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false" outlineLevel="0" collapsed="false">
      <c r="B1226" s="7"/>
      <c r="C1226" s="7"/>
      <c r="D1226" s="8"/>
      <c r="E1226" s="8"/>
      <c r="F1226" s="8"/>
      <c r="G1226" s="7" t="s">
        <v>15</v>
      </c>
      <c r="H1226" s="9" t="n">
        <v>2910</v>
      </c>
      <c r="I1226" s="9" t="n">
        <v>2910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true" outlineLevel="0" collapsed="false">
      <c r="B1227" s="7"/>
      <c r="C1227" s="7"/>
      <c r="D1227" s="8"/>
      <c r="E1227" s="8"/>
      <c r="F1227" s="8" t="s">
        <v>410</v>
      </c>
      <c r="G1227" s="7" t="s">
        <v>14</v>
      </c>
      <c r="H1227" s="9" t="n">
        <v>1824</v>
      </c>
      <c r="I1227" s="9" t="n">
        <v>1824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5</v>
      </c>
      <c r="H1228" s="9" t="n">
        <v>3394</v>
      </c>
      <c r="I1228" s="9" t="n">
        <v>3394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true" outlineLevel="0" collapsed="false">
      <c r="B1229" s="7"/>
      <c r="C1229" s="7"/>
      <c r="D1229" s="8"/>
      <c r="E1229" s="8"/>
      <c r="F1229" s="8" t="s">
        <v>411</v>
      </c>
      <c r="G1229" s="7" t="s">
        <v>14</v>
      </c>
      <c r="H1229" s="9" t="n">
        <v>2515</v>
      </c>
      <c r="I1229" s="9" t="n">
        <v>2515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5</v>
      </c>
      <c r="H1230" s="9" t="n">
        <v>0</v>
      </c>
      <c r="I1230" s="9" t="n">
        <v>1311</v>
      </c>
      <c r="J1230" s="10" t="b">
        <f aca="false">FALSE()</f>
        <v>0</v>
      </c>
      <c r="K1230" s="10" t="b">
        <f aca="false">FALSE()</f>
        <v>0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412</v>
      </c>
      <c r="G1231" s="7" t="s">
        <v>14</v>
      </c>
      <c r="H1231" s="9" t="n">
        <v>0</v>
      </c>
      <c r="I1231" s="9" t="n">
        <v>1517</v>
      </c>
      <c r="J1231" s="10" t="b">
        <f aca="false">FALSE()</f>
        <v>0</v>
      </c>
      <c r="K1231" s="10" t="b">
        <f aca="false">FALSE()</f>
        <v>0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0</v>
      </c>
      <c r="I1232" s="9" t="n">
        <v>1360</v>
      </c>
      <c r="J1232" s="10" t="b">
        <f aca="false">FALSE()</f>
        <v>0</v>
      </c>
      <c r="K1232" s="10" t="b">
        <f aca="false">FALSE()</f>
        <v>0</v>
      </c>
    </row>
    <row r="1233" customFormat="false" ht="10.8" hidden="false" customHeight="true" outlineLevel="0" collapsed="false">
      <c r="B1233" s="7"/>
      <c r="C1233" s="7"/>
      <c r="D1233" s="8"/>
      <c r="E1233" s="8"/>
      <c r="F1233" s="8" t="s">
        <v>413</v>
      </c>
      <c r="G1233" s="7" t="s">
        <v>14</v>
      </c>
      <c r="H1233" s="9" t="n">
        <v>1986</v>
      </c>
      <c r="I1233" s="9" t="n">
        <v>1986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false" outlineLevel="0" collapsed="false">
      <c r="B1234" s="7"/>
      <c r="C1234" s="7"/>
      <c r="D1234" s="8"/>
      <c r="E1234" s="8"/>
      <c r="F1234" s="8"/>
      <c r="G1234" s="7" t="s">
        <v>15</v>
      </c>
      <c r="H1234" s="9" t="n">
        <v>1839</v>
      </c>
      <c r="I1234" s="9" t="n">
        <v>1839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6</v>
      </c>
      <c r="H1235" s="9" t="n">
        <v>2283</v>
      </c>
      <c r="I1235" s="9" t="n">
        <v>2283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5486</v>
      </c>
      <c r="I1236" s="9" t="n">
        <v>5486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true" outlineLevel="0" collapsed="false">
      <c r="B1237" s="7"/>
      <c r="C1237" s="7"/>
      <c r="D1237" s="8"/>
      <c r="E1237" s="8"/>
      <c r="F1237" s="8" t="s">
        <v>415</v>
      </c>
      <c r="G1237" s="7" t="s">
        <v>14</v>
      </c>
      <c r="H1237" s="9" t="n">
        <v>2194</v>
      </c>
      <c r="I1237" s="9" t="n">
        <v>2194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5</v>
      </c>
      <c r="H1238" s="9" t="n">
        <v>1301</v>
      </c>
      <c r="I1238" s="9" t="n">
        <v>1301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6</v>
      </c>
      <c r="G1239" s="7" t="s">
        <v>14</v>
      </c>
      <c r="H1239" s="9" t="n">
        <v>3398</v>
      </c>
      <c r="I1239" s="9" t="n">
        <v>3398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2639</v>
      </c>
      <c r="I1240" s="9" t="n">
        <v>2639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417</v>
      </c>
      <c r="G1241" s="7" t="s">
        <v>14</v>
      </c>
      <c r="H1241" s="9" t="n">
        <v>3951</v>
      </c>
      <c r="I1241" s="9" t="n">
        <v>3951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2604</v>
      </c>
      <c r="I1242" s="9" t="n">
        <v>2604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true" outlineLevel="0" collapsed="false">
      <c r="B1243" s="7"/>
      <c r="C1243" s="7"/>
      <c r="D1243" s="8"/>
      <c r="E1243" s="8"/>
      <c r="F1243" s="8" t="s">
        <v>418</v>
      </c>
      <c r="G1243" s="7" t="s">
        <v>14</v>
      </c>
      <c r="H1243" s="9" t="n">
        <v>2414</v>
      </c>
      <c r="I1243" s="9" t="n">
        <v>2414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5</v>
      </c>
      <c r="H1244" s="9" t="n">
        <v>1993</v>
      </c>
      <c r="I1244" s="9" t="n">
        <v>1993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/>
      <c r="G1245" s="7" t="s">
        <v>16</v>
      </c>
      <c r="H1245" s="9" t="n">
        <v>2432</v>
      </c>
      <c r="I1245" s="9" t="n">
        <v>2432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true" outlineLevel="0" collapsed="false">
      <c r="B1246" s="7"/>
      <c r="C1246" s="7"/>
      <c r="D1246" s="8"/>
      <c r="E1246" s="8"/>
      <c r="F1246" s="8" t="s">
        <v>419</v>
      </c>
      <c r="G1246" s="7" t="s">
        <v>14</v>
      </c>
      <c r="H1246" s="9" t="n">
        <v>2006</v>
      </c>
      <c r="I1246" s="9" t="n">
        <v>200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5</v>
      </c>
      <c r="H1247" s="9" t="n">
        <v>1938</v>
      </c>
      <c r="I1247" s="9" t="n">
        <v>1938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false" outlineLevel="0" collapsed="false">
      <c r="B1248" s="7"/>
      <c r="C1248" s="7"/>
      <c r="D1248" s="8"/>
      <c r="E1248" s="8"/>
      <c r="F1248" s="8"/>
      <c r="G1248" s="7" t="s">
        <v>16</v>
      </c>
      <c r="H1248" s="9" t="n">
        <v>2205</v>
      </c>
      <c r="I1248" s="9" t="n">
        <v>2205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true" outlineLevel="0" collapsed="false">
      <c r="B1249" s="7"/>
      <c r="C1249" s="7"/>
      <c r="D1249" s="8"/>
      <c r="E1249" s="8"/>
      <c r="F1249" s="8" t="s">
        <v>420</v>
      </c>
      <c r="G1249" s="7" t="s">
        <v>14</v>
      </c>
      <c r="H1249" s="9" t="n">
        <v>2097</v>
      </c>
      <c r="I1249" s="9" t="n">
        <v>2097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false" outlineLevel="0" collapsed="false">
      <c r="B1250" s="7"/>
      <c r="C1250" s="7"/>
      <c r="D1250" s="8"/>
      <c r="E1250" s="8"/>
      <c r="F1250" s="8"/>
      <c r="G1250" s="7" t="s">
        <v>15</v>
      </c>
      <c r="H1250" s="9" t="n">
        <v>1420</v>
      </c>
      <c r="I1250" s="9" t="n">
        <v>1420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6</v>
      </c>
      <c r="H1251" s="9" t="n">
        <v>1428</v>
      </c>
      <c r="I1251" s="9" t="n">
        <v>1428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1</v>
      </c>
      <c r="G1252" s="7" t="s">
        <v>14</v>
      </c>
      <c r="H1252" s="9" t="n">
        <v>3698</v>
      </c>
      <c r="I1252" s="9" t="n">
        <v>3698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2716</v>
      </c>
      <c r="I1253" s="9" t="n">
        <v>2716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false" outlineLevel="0" collapsed="false">
      <c r="B1254" s="7"/>
      <c r="C1254" s="7"/>
      <c r="D1254" s="8"/>
      <c r="E1254" s="8"/>
      <c r="F1254" s="8"/>
      <c r="G1254" s="7" t="s">
        <v>16</v>
      </c>
      <c r="H1254" s="9" t="n">
        <v>4303</v>
      </c>
      <c r="I1254" s="9" t="n">
        <v>4303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true" outlineLevel="0" collapsed="false">
      <c r="B1255" s="7"/>
      <c r="C1255" s="7"/>
      <c r="D1255" s="8"/>
      <c r="E1255" s="8"/>
      <c r="F1255" s="8" t="s">
        <v>422</v>
      </c>
      <c r="G1255" s="7" t="s">
        <v>14</v>
      </c>
      <c r="H1255" s="9" t="n">
        <v>1924</v>
      </c>
      <c r="I1255" s="9" t="n">
        <v>1924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5</v>
      </c>
      <c r="H1256" s="9" t="n">
        <v>4916</v>
      </c>
      <c r="I1256" s="9" t="n">
        <v>4916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3</v>
      </c>
      <c r="G1257" s="7" t="s">
        <v>14</v>
      </c>
      <c r="H1257" s="9" t="n">
        <v>2963</v>
      </c>
      <c r="I1257" s="9" t="n">
        <v>2963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4147</v>
      </c>
      <c r="I1258" s="9" t="n">
        <v>4147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true" outlineLevel="0" collapsed="false">
      <c r="B1259" s="7"/>
      <c r="C1259" s="7"/>
      <c r="D1259" s="8"/>
      <c r="E1259" s="8"/>
      <c r="F1259" s="8" t="s">
        <v>424</v>
      </c>
      <c r="G1259" s="7" t="s">
        <v>14</v>
      </c>
      <c r="H1259" s="9" t="n">
        <v>3034</v>
      </c>
      <c r="I1259" s="9" t="n">
        <v>3034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false" outlineLevel="0" collapsed="false">
      <c r="B1260" s="7"/>
      <c r="C1260" s="7"/>
      <c r="D1260" s="8"/>
      <c r="E1260" s="8"/>
      <c r="F1260" s="8"/>
      <c r="G1260" s="7" t="s">
        <v>15</v>
      </c>
      <c r="H1260" s="9" t="n">
        <v>1895</v>
      </c>
      <c r="I1260" s="9" t="n">
        <v>1895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true" outlineLevel="0" collapsed="false">
      <c r="B1261" s="7"/>
      <c r="C1261" s="7"/>
      <c r="D1261" s="8"/>
      <c r="E1261" s="8"/>
      <c r="F1261" s="8" t="s">
        <v>425</v>
      </c>
      <c r="G1261" s="7" t="s">
        <v>14</v>
      </c>
      <c r="H1261" s="9" t="n">
        <v>919</v>
      </c>
      <c r="I1261" s="9" t="n">
        <v>919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false" outlineLevel="0" collapsed="false">
      <c r="B1262" s="7"/>
      <c r="C1262" s="7"/>
      <c r="D1262" s="8"/>
      <c r="E1262" s="8"/>
      <c r="F1262" s="8"/>
      <c r="G1262" s="7" t="s">
        <v>15</v>
      </c>
      <c r="H1262" s="9" t="n">
        <v>1308</v>
      </c>
      <c r="I1262" s="9" t="n">
        <v>1308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6</v>
      </c>
      <c r="H1263" s="9" t="n">
        <v>1219</v>
      </c>
      <c r="I1263" s="9" t="n">
        <v>1219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6</v>
      </c>
      <c r="G1264" s="7" t="s">
        <v>14</v>
      </c>
      <c r="H1264" s="9" t="n">
        <v>1385</v>
      </c>
      <c r="I1264" s="9" t="n">
        <v>138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2092</v>
      </c>
      <c r="I1265" s="9" t="n">
        <v>2092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6</v>
      </c>
      <c r="H1266" s="9" t="n">
        <v>1096</v>
      </c>
      <c r="I1266" s="9" t="n">
        <v>1096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true" outlineLevel="0" collapsed="false">
      <c r="B1267" s="7"/>
      <c r="C1267" s="7"/>
      <c r="D1267" s="8"/>
      <c r="E1267" s="8"/>
      <c r="F1267" s="8" t="s">
        <v>427</v>
      </c>
      <c r="G1267" s="7" t="s">
        <v>14</v>
      </c>
      <c r="H1267" s="9" t="n">
        <v>2338</v>
      </c>
      <c r="I1267" s="9" t="n">
        <v>233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5</v>
      </c>
      <c r="H1268" s="9" t="n">
        <v>1668</v>
      </c>
      <c r="I1268" s="9" t="n">
        <v>1668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8</v>
      </c>
      <c r="G1269" s="7" t="s">
        <v>14</v>
      </c>
      <c r="H1269" s="9" t="n">
        <v>1576</v>
      </c>
      <c r="I1269" s="9" t="n">
        <v>1576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323</v>
      </c>
      <c r="I1270" s="9" t="n">
        <v>1323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true" outlineLevel="0" collapsed="false">
      <c r="B1271" s="7"/>
      <c r="C1271" s="7"/>
      <c r="D1271" s="8"/>
      <c r="E1271" s="8"/>
      <c r="F1271" s="8" t="s">
        <v>429</v>
      </c>
      <c r="G1271" s="7" t="s">
        <v>14</v>
      </c>
      <c r="H1271" s="9" t="n">
        <v>1456</v>
      </c>
      <c r="I1271" s="9" t="n">
        <v>1456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5</v>
      </c>
      <c r="H1272" s="9" t="n">
        <v>1419</v>
      </c>
      <c r="I1272" s="9" t="n">
        <v>1419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30</v>
      </c>
      <c r="G1273" s="7" t="s">
        <v>14</v>
      </c>
      <c r="H1273" s="9" t="n">
        <v>2002</v>
      </c>
      <c r="I1273" s="9" t="n">
        <v>2002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1928</v>
      </c>
      <c r="I1274" s="9" t="n">
        <v>1928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1795</v>
      </c>
      <c r="I1275" s="9" t="n">
        <v>1795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31</v>
      </c>
      <c r="G1276" s="7" t="s">
        <v>14</v>
      </c>
      <c r="H1276" s="9" t="n">
        <v>1299</v>
      </c>
      <c r="I1276" s="9" t="n">
        <v>1299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225</v>
      </c>
      <c r="I1277" s="9" t="n">
        <v>1225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2298</v>
      </c>
      <c r="I1278" s="9" t="n">
        <v>229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7</v>
      </c>
      <c r="H1279" s="9" t="n">
        <v>2211</v>
      </c>
      <c r="I1279" s="9" t="n">
        <v>2211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432</v>
      </c>
      <c r="G1280" s="7" t="s">
        <v>14</v>
      </c>
      <c r="H1280" s="9" t="n">
        <v>1159</v>
      </c>
      <c r="I1280" s="9" t="n">
        <v>1159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3884</v>
      </c>
      <c r="I1281" s="9" t="n">
        <v>3884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6</v>
      </c>
      <c r="H1282" s="9" t="n">
        <v>2013</v>
      </c>
      <c r="I1282" s="9" t="n">
        <v>2013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true" outlineLevel="0" collapsed="false">
      <c r="B1283" s="7"/>
      <c r="C1283" s="7"/>
      <c r="D1283" s="8"/>
      <c r="E1283" s="8"/>
      <c r="F1283" s="8" t="s">
        <v>433</v>
      </c>
      <c r="G1283" s="7" t="s">
        <v>14</v>
      </c>
      <c r="H1283" s="9" t="n">
        <v>2682</v>
      </c>
      <c r="I1283" s="9" t="n">
        <v>2682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false" outlineLevel="0" collapsed="false">
      <c r="B1284" s="7"/>
      <c r="C1284" s="7"/>
      <c r="D1284" s="8"/>
      <c r="E1284" s="8"/>
      <c r="F1284" s="8"/>
      <c r="G1284" s="7" t="s">
        <v>15</v>
      </c>
      <c r="H1284" s="9" t="n">
        <v>1884</v>
      </c>
      <c r="I1284" s="9" t="n">
        <v>1884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6</v>
      </c>
      <c r="H1285" s="9" t="n">
        <v>1558</v>
      </c>
      <c r="I1285" s="9" t="n">
        <v>1558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true" outlineLevel="0" collapsed="false">
      <c r="B1286" s="7"/>
      <c r="C1286" s="7"/>
      <c r="D1286" s="8"/>
      <c r="E1286" s="8"/>
      <c r="F1286" s="8" t="s">
        <v>434</v>
      </c>
      <c r="G1286" s="7" t="s">
        <v>14</v>
      </c>
      <c r="H1286" s="9" t="n">
        <v>2277</v>
      </c>
      <c r="I1286" s="9" t="n">
        <v>227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5</v>
      </c>
      <c r="H1287" s="9" t="n">
        <v>1596</v>
      </c>
      <c r="I1287" s="9" t="n">
        <v>1596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true" outlineLevel="0" collapsed="false">
      <c r="B1288" s="7"/>
      <c r="C1288" s="7"/>
      <c r="D1288" s="8"/>
      <c r="E1288" s="8"/>
      <c r="F1288" s="8" t="s">
        <v>435</v>
      </c>
      <c r="G1288" s="7" t="s">
        <v>14</v>
      </c>
      <c r="H1288" s="9" t="n">
        <v>2238</v>
      </c>
      <c r="I1288" s="9" t="n">
        <v>223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false" outlineLevel="0" collapsed="false">
      <c r="B1289" s="7"/>
      <c r="C1289" s="7"/>
      <c r="D1289" s="8"/>
      <c r="E1289" s="8"/>
      <c r="F1289" s="8"/>
      <c r="G1289" s="7" t="s">
        <v>15</v>
      </c>
      <c r="H1289" s="9" t="n">
        <v>3218</v>
      </c>
      <c r="I1289" s="9" t="n">
        <v>3218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6</v>
      </c>
      <c r="H1290" s="9" t="n">
        <v>1407</v>
      </c>
      <c r="I1290" s="9" t="n">
        <v>1407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true" outlineLevel="0" collapsed="false">
      <c r="B1291" s="7"/>
      <c r="C1291" s="7"/>
      <c r="D1291" s="8"/>
      <c r="E1291" s="8"/>
      <c r="F1291" s="8" t="s">
        <v>436</v>
      </c>
      <c r="G1291" s="7" t="s">
        <v>14</v>
      </c>
      <c r="H1291" s="9" t="n">
        <v>1705</v>
      </c>
      <c r="I1291" s="9" t="n">
        <v>1705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5</v>
      </c>
      <c r="H1292" s="9" t="n">
        <v>2145</v>
      </c>
      <c r="I1292" s="9" t="n">
        <v>2145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false" outlineLevel="0" collapsed="false">
      <c r="B1293" s="7"/>
      <c r="C1293" s="7"/>
      <c r="D1293" s="8"/>
      <c r="E1293" s="8"/>
      <c r="F1293" s="8"/>
      <c r="G1293" s="7" t="s">
        <v>16</v>
      </c>
      <c r="H1293" s="9" t="n">
        <v>1597</v>
      </c>
      <c r="I1293" s="9" t="n">
        <v>1597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true" outlineLevel="0" collapsed="false">
      <c r="B1294" s="7"/>
      <c r="C1294" s="7"/>
      <c r="D1294" s="8"/>
      <c r="E1294" s="8"/>
      <c r="F1294" s="8" t="s">
        <v>437</v>
      </c>
      <c r="G1294" s="7" t="s">
        <v>14</v>
      </c>
      <c r="H1294" s="9" t="n">
        <v>1778</v>
      </c>
      <c r="I1294" s="9" t="n">
        <v>1778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5</v>
      </c>
      <c r="H1295" s="9" t="n">
        <v>1688</v>
      </c>
      <c r="I1295" s="9" t="n">
        <v>1688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8</v>
      </c>
      <c r="G1296" s="7" t="s">
        <v>14</v>
      </c>
      <c r="H1296" s="9" t="n">
        <v>1065</v>
      </c>
      <c r="I1296" s="9" t="n">
        <v>1065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1050</v>
      </c>
      <c r="I1297" s="9" t="n">
        <v>1050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804</v>
      </c>
      <c r="I1298" s="9" t="n">
        <v>1804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 t="s">
        <v>439</v>
      </c>
      <c r="G1299" s="7" t="s">
        <v>17</v>
      </c>
      <c r="H1299" s="9" t="n">
        <v>61</v>
      </c>
      <c r="I1299" s="9" t="n">
        <v>1079</v>
      </c>
      <c r="J1299" s="10" t="b">
        <f aca="false">FALSE()</f>
        <v>0</v>
      </c>
      <c r="K1299" s="10" t="b">
        <f aca="false">FALSE()</f>
        <v>0</v>
      </c>
    </row>
    <row r="1300" customFormat="false" ht="10.8" hidden="false" customHeight="true" outlineLevel="0" collapsed="false">
      <c r="B1300" s="7"/>
      <c r="C1300" s="7"/>
      <c r="D1300" s="8"/>
      <c r="E1300" s="8"/>
      <c r="F1300" s="8" t="s">
        <v>440</v>
      </c>
      <c r="G1300" s="7" t="s">
        <v>14</v>
      </c>
      <c r="H1300" s="9" t="n">
        <v>2505</v>
      </c>
      <c r="I1300" s="9" t="n">
        <v>2505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5</v>
      </c>
      <c r="H1301" s="9" t="n">
        <v>1114</v>
      </c>
      <c r="I1301" s="9" t="n">
        <v>1114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false" outlineLevel="0" collapsed="false">
      <c r="B1302" s="7"/>
      <c r="C1302" s="7"/>
      <c r="D1302" s="8"/>
      <c r="E1302" s="8"/>
      <c r="F1302" s="8"/>
      <c r="G1302" s="7" t="s">
        <v>16</v>
      </c>
      <c r="H1302" s="9" t="n">
        <v>847</v>
      </c>
      <c r="I1302" s="9" t="n">
        <v>847</v>
      </c>
      <c r="J1302" s="10" t="b">
        <f aca="false">TRUE()</f>
        <v>1</v>
      </c>
      <c r="K1302" s="10" t="b">
        <f aca="false">TRUE()</f>
        <v>1</v>
      </c>
    </row>
    <row r="1303" customFormat="false" ht="10.8" hidden="false" customHeight="true" outlineLevel="0" collapsed="false">
      <c r="B1303" s="7"/>
      <c r="C1303" s="7"/>
      <c r="D1303" s="8"/>
      <c r="E1303" s="8"/>
      <c r="F1303" s="8" t="s">
        <v>441</v>
      </c>
      <c r="G1303" s="7" t="s">
        <v>14</v>
      </c>
      <c r="H1303" s="9" t="n">
        <v>1049</v>
      </c>
      <c r="I1303" s="9" t="n">
        <v>1049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5</v>
      </c>
      <c r="H1304" s="9" t="n">
        <v>2291</v>
      </c>
      <c r="I1304" s="9" t="n">
        <v>2351</v>
      </c>
      <c r="J1304" s="10" t="b">
        <f aca="false">FALSE()</f>
        <v>0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/>
      <c r="G1305" s="7" t="s">
        <v>16</v>
      </c>
      <c r="H1305" s="9" t="n">
        <v>1181</v>
      </c>
      <c r="I1305" s="9" t="n">
        <v>1181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2</v>
      </c>
      <c r="G1306" s="7" t="s">
        <v>14</v>
      </c>
      <c r="H1306" s="9" t="n">
        <v>2104</v>
      </c>
      <c r="I1306" s="9" t="n">
        <v>2104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2259</v>
      </c>
      <c r="I1307" s="9" t="n">
        <v>2259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6</v>
      </c>
      <c r="H1308" s="9" t="n">
        <v>1169</v>
      </c>
      <c r="I1308" s="9" t="n">
        <v>1169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443</v>
      </c>
      <c r="G1309" s="7" t="s">
        <v>15</v>
      </c>
      <c r="H1309" s="9" t="n">
        <v>31</v>
      </c>
      <c r="I1309" s="9" t="n">
        <v>838</v>
      </c>
      <c r="J1309" s="10" t="b">
        <f aca="false">FALSE()</f>
        <v>0</v>
      </c>
      <c r="K1309" s="10" t="b">
        <f aca="false">FALSE()</f>
        <v>0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668</v>
      </c>
      <c r="I1310" s="9" t="n">
        <v>1668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90</v>
      </c>
      <c r="I1311" s="9" t="n">
        <v>90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 t="s">
        <v>444</v>
      </c>
      <c r="G1312" s="7" t="s">
        <v>14</v>
      </c>
      <c r="H1312" s="9" t="n">
        <v>2817</v>
      </c>
      <c r="I1312" s="9" t="n">
        <v>2817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445</v>
      </c>
      <c r="G1313" s="7" t="s">
        <v>14</v>
      </c>
      <c r="H1313" s="9" t="n">
        <v>1793</v>
      </c>
      <c r="I1313" s="9" t="n">
        <v>179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931</v>
      </c>
      <c r="I1314" s="9" t="n">
        <v>1931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6</v>
      </c>
      <c r="G1315" s="7" t="s">
        <v>14</v>
      </c>
      <c r="H1315" s="9" t="n">
        <v>1568</v>
      </c>
      <c r="I1315" s="9" t="n">
        <v>1568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553</v>
      </c>
      <c r="I1316" s="9" t="n">
        <v>1553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537</v>
      </c>
      <c r="I1317" s="9" t="n">
        <v>1537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1361</v>
      </c>
      <c r="I1318" s="9" t="n">
        <v>1361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447</v>
      </c>
      <c r="G1319" s="7" t="s">
        <v>14</v>
      </c>
      <c r="H1319" s="9" t="n">
        <v>1804</v>
      </c>
      <c r="I1319" s="9" t="n">
        <v>1804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653</v>
      </c>
      <c r="I1320" s="9" t="n">
        <v>1653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6</v>
      </c>
      <c r="H1321" s="9" t="n">
        <v>920</v>
      </c>
      <c r="I1321" s="9" t="n">
        <v>920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8</v>
      </c>
      <c r="G1322" s="7" t="s">
        <v>14</v>
      </c>
      <c r="H1322" s="9" t="n">
        <v>904</v>
      </c>
      <c r="I1322" s="9" t="n">
        <v>904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871</v>
      </c>
      <c r="I1323" s="9" t="n">
        <v>1871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015</v>
      </c>
      <c r="I1324" s="9" t="n">
        <v>1015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980</v>
      </c>
      <c r="I1325" s="9" t="n">
        <v>980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/>
      <c r="G1326" s="7" t="s">
        <v>18</v>
      </c>
      <c r="H1326" s="9" t="n">
        <v>1069</v>
      </c>
      <c r="I1326" s="9" t="n">
        <v>106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true" outlineLevel="0" collapsed="false">
      <c r="B1327" s="7"/>
      <c r="C1327" s="7"/>
      <c r="D1327" s="8"/>
      <c r="E1327" s="8"/>
      <c r="F1327" s="8" t="s">
        <v>449</v>
      </c>
      <c r="G1327" s="7" t="s">
        <v>14</v>
      </c>
      <c r="H1327" s="9" t="n">
        <v>2154</v>
      </c>
      <c r="I1327" s="9" t="n">
        <v>2154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5</v>
      </c>
      <c r="H1328" s="9" t="n">
        <v>1508</v>
      </c>
      <c r="I1328" s="9" t="n">
        <v>1508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50</v>
      </c>
      <c r="G1329" s="7" t="s">
        <v>14</v>
      </c>
      <c r="H1329" s="9" t="n">
        <v>2399</v>
      </c>
      <c r="I1329" s="9" t="n">
        <v>2399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1224</v>
      </c>
      <c r="I1330" s="9" t="n">
        <v>1224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6</v>
      </c>
      <c r="H1331" s="9" t="n">
        <v>1629</v>
      </c>
      <c r="I1331" s="9" t="n">
        <v>1629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false" outlineLevel="0" collapsed="false">
      <c r="B1332" s="7"/>
      <c r="C1332" s="7"/>
      <c r="D1332" s="8"/>
      <c r="E1332" s="8"/>
      <c r="F1332" s="8"/>
      <c r="G1332" s="7" t="s">
        <v>17</v>
      </c>
      <c r="H1332" s="9" t="n">
        <v>1549</v>
      </c>
      <c r="I1332" s="9" t="n">
        <v>1549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7"/>
      <c r="D1333" s="8"/>
      <c r="E1333" s="8"/>
      <c r="F1333" s="8" t="s">
        <v>451</v>
      </c>
      <c r="G1333" s="7" t="s">
        <v>14</v>
      </c>
      <c r="H1333" s="9" t="n">
        <v>2279</v>
      </c>
      <c r="I1333" s="9" t="n">
        <v>2279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09</v>
      </c>
      <c r="I1334" s="9" t="n">
        <v>1509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false" outlineLevel="0" collapsed="false">
      <c r="B1335" s="7"/>
      <c r="C1335" s="7"/>
      <c r="D1335" s="8"/>
      <c r="E1335" s="8"/>
      <c r="F1335" s="8"/>
      <c r="G1335" s="7" t="s">
        <v>16</v>
      </c>
      <c r="H1335" s="9" t="n">
        <v>1559</v>
      </c>
      <c r="I1335" s="9" t="n">
        <v>1559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true" outlineLevel="0" collapsed="false">
      <c r="B1336" s="7"/>
      <c r="C1336" s="7"/>
      <c r="D1336" s="8"/>
      <c r="E1336" s="8"/>
      <c r="F1336" s="8" t="s">
        <v>452</v>
      </c>
      <c r="G1336" s="7" t="s">
        <v>14</v>
      </c>
      <c r="H1336" s="9" t="n">
        <v>1524</v>
      </c>
      <c r="I1336" s="9" t="n">
        <v>1524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5</v>
      </c>
      <c r="H1337" s="9" t="n">
        <v>856</v>
      </c>
      <c r="I1337" s="9" t="n">
        <v>856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true" outlineLevel="0" collapsed="false">
      <c r="B1338" s="7"/>
      <c r="C1338" s="7"/>
      <c r="D1338" s="8"/>
      <c r="E1338" s="8"/>
      <c r="F1338" s="8" t="s">
        <v>453</v>
      </c>
      <c r="G1338" s="7" t="s">
        <v>14</v>
      </c>
      <c r="H1338" s="9" t="n">
        <v>0</v>
      </c>
      <c r="I1338" s="9" t="n">
        <v>1664</v>
      </c>
      <c r="J1338" s="10" t="b">
        <f aca="false">FALSE()</f>
        <v>0</v>
      </c>
      <c r="K1338" s="10" t="b">
        <f aca="false">FALSE()</f>
        <v>0</v>
      </c>
    </row>
    <row r="1339" customFormat="false" ht="10.8" hidden="false" customHeight="false" outlineLevel="0" collapsed="false">
      <c r="B1339" s="7"/>
      <c r="C1339" s="8"/>
      <c r="D1339" s="8"/>
      <c r="E1339" s="8"/>
      <c r="F1339" s="8"/>
      <c r="G1339" s="7" t="s">
        <v>15</v>
      </c>
      <c r="H1339" s="9" t="n">
        <v>1052</v>
      </c>
      <c r="I1339" s="9" t="n">
        <v>1052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true" outlineLevel="0" collapsed="false">
      <c r="B1340" s="7"/>
      <c r="C1340" s="8" t="s">
        <v>454</v>
      </c>
      <c r="D1340" s="8"/>
      <c r="E1340" s="8"/>
      <c r="F1340" s="8" t="s">
        <v>52</v>
      </c>
      <c r="G1340" s="7" t="s">
        <v>14</v>
      </c>
      <c r="H1340" s="9" t="n">
        <v>1428</v>
      </c>
      <c r="I1340" s="9" t="n">
        <v>1428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5</v>
      </c>
      <c r="H1341" s="9" t="n">
        <v>1573</v>
      </c>
      <c r="I1341" s="9" t="n">
        <v>1573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true" outlineLevel="0" collapsed="false">
      <c r="B1342" s="7"/>
      <c r="C1342" s="7"/>
      <c r="D1342" s="8"/>
      <c r="E1342" s="8"/>
      <c r="F1342" s="8" t="s">
        <v>43</v>
      </c>
      <c r="G1342" s="7" t="s">
        <v>14</v>
      </c>
      <c r="H1342" s="9" t="n">
        <v>1282</v>
      </c>
      <c r="I1342" s="9" t="n">
        <v>1282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8"/>
      <c r="D1343" s="8"/>
      <c r="E1343" s="8"/>
      <c r="F1343" s="8"/>
      <c r="G1343" s="7" t="s">
        <v>15</v>
      </c>
      <c r="H1343" s="9" t="n">
        <v>947</v>
      </c>
      <c r="I1343" s="9" t="n">
        <v>94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true" outlineLevel="0" collapsed="false">
      <c r="B1344" s="7"/>
      <c r="C1344" s="8" t="s">
        <v>455</v>
      </c>
      <c r="D1344" s="8"/>
      <c r="E1344" s="8"/>
      <c r="F1344" s="8" t="s">
        <v>41</v>
      </c>
      <c r="G1344" s="7" t="s">
        <v>14</v>
      </c>
      <c r="H1344" s="9" t="n">
        <v>1320</v>
      </c>
      <c r="I1344" s="9" t="n">
        <v>1320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5</v>
      </c>
      <c r="H1345" s="9" t="n">
        <v>970</v>
      </c>
      <c r="I1345" s="9" t="n">
        <v>970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6</v>
      </c>
      <c r="H1346" s="9" t="n">
        <v>917</v>
      </c>
      <c r="I1346" s="9" t="n">
        <v>917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 t="s">
        <v>42</v>
      </c>
      <c r="G1347" s="7" t="s">
        <v>14</v>
      </c>
      <c r="H1347" s="9" t="n">
        <v>2171</v>
      </c>
      <c r="I1347" s="9" t="n">
        <v>2171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242</v>
      </c>
      <c r="I1348" s="9" t="n">
        <v>1242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201</v>
      </c>
      <c r="I1349" s="9" t="n">
        <v>1201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true" outlineLevel="0" collapsed="false">
      <c r="B1350" s="7"/>
      <c r="C1350" s="7"/>
      <c r="D1350" s="8"/>
      <c r="E1350" s="8"/>
      <c r="F1350" s="8" t="s">
        <v>44</v>
      </c>
      <c r="G1350" s="7" t="s">
        <v>14</v>
      </c>
      <c r="H1350" s="9" t="n">
        <v>927</v>
      </c>
      <c r="I1350" s="9" t="n">
        <v>927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5</v>
      </c>
      <c r="H1351" s="9" t="n">
        <v>679</v>
      </c>
      <c r="I1351" s="9" t="n">
        <v>679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false" outlineLevel="0" collapsed="false">
      <c r="B1352" s="7"/>
      <c r="C1352" s="8"/>
      <c r="D1352" s="8"/>
      <c r="E1352" s="8"/>
      <c r="F1352" s="8"/>
      <c r="G1352" s="7" t="s">
        <v>16</v>
      </c>
      <c r="H1352" s="9" t="n">
        <v>932</v>
      </c>
      <c r="I1352" s="9" t="n">
        <v>932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true" outlineLevel="0" collapsed="false">
      <c r="B1353" s="7"/>
      <c r="C1353" s="8" t="s">
        <v>456</v>
      </c>
      <c r="D1353" s="8"/>
      <c r="E1353" s="8"/>
      <c r="F1353" s="8" t="s">
        <v>52</v>
      </c>
      <c r="G1353" s="7" t="s">
        <v>14</v>
      </c>
      <c r="H1353" s="9" t="n">
        <v>1410</v>
      </c>
      <c r="I1353" s="9" t="n">
        <v>1410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false" outlineLevel="0" collapsed="false">
      <c r="B1354" s="7"/>
      <c r="C1354" s="7"/>
      <c r="D1354" s="8"/>
      <c r="E1354" s="8"/>
      <c r="F1354" s="8"/>
      <c r="G1354" s="7" t="s">
        <v>15</v>
      </c>
      <c r="H1354" s="9" t="n">
        <v>1665</v>
      </c>
      <c r="I1354" s="9" t="n">
        <v>1665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true" outlineLevel="0" collapsed="false">
      <c r="B1355" s="7"/>
      <c r="C1355" s="7"/>
      <c r="D1355" s="8"/>
      <c r="E1355" s="8"/>
      <c r="F1355" s="8" t="s">
        <v>43</v>
      </c>
      <c r="G1355" s="7" t="s">
        <v>14</v>
      </c>
      <c r="H1355" s="9" t="n">
        <v>1450</v>
      </c>
      <c r="I1355" s="9" t="n">
        <v>1450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5</v>
      </c>
      <c r="H1356" s="9" t="n">
        <v>1026</v>
      </c>
      <c r="I1356" s="9" t="n">
        <v>1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6</v>
      </c>
      <c r="H1357" s="9" t="n">
        <v>1270</v>
      </c>
      <c r="I1357" s="9" t="n">
        <v>1270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false" outlineLevel="0" collapsed="false">
      <c r="B1358" s="7"/>
      <c r="C1358" s="7"/>
      <c r="D1358" s="8"/>
      <c r="E1358" s="8"/>
      <c r="F1358" s="8"/>
      <c r="G1358" s="7" t="s">
        <v>17</v>
      </c>
      <c r="H1358" s="9" t="n">
        <v>747</v>
      </c>
      <c r="I1358" s="9" t="n">
        <v>747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true" outlineLevel="0" collapsed="false">
      <c r="B1359" s="7"/>
      <c r="C1359" s="7"/>
      <c r="D1359" s="8"/>
      <c r="E1359" s="8"/>
      <c r="F1359" s="8" t="s">
        <v>55</v>
      </c>
      <c r="G1359" s="7" t="s">
        <v>14</v>
      </c>
      <c r="H1359" s="9" t="n">
        <v>1084</v>
      </c>
      <c r="I1359" s="9" t="n">
        <v>1084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5</v>
      </c>
      <c r="H1360" s="9" t="n">
        <v>1694</v>
      </c>
      <c r="I1360" s="9" t="n">
        <v>1694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56</v>
      </c>
      <c r="G1361" s="7" t="s">
        <v>14</v>
      </c>
      <c r="H1361" s="9" t="n">
        <v>1949</v>
      </c>
      <c r="I1361" s="9" t="n">
        <v>1949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2062</v>
      </c>
      <c r="I1362" s="9" t="n">
        <v>206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true" outlineLevel="0" collapsed="false">
      <c r="B1363" s="7"/>
      <c r="C1363" s="7"/>
      <c r="D1363" s="8"/>
      <c r="E1363" s="8"/>
      <c r="F1363" s="8" t="s">
        <v>114</v>
      </c>
      <c r="G1363" s="7" t="s">
        <v>14</v>
      </c>
      <c r="H1363" s="9" t="n">
        <v>2026</v>
      </c>
      <c r="I1363" s="9" t="n">
        <v>2026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5</v>
      </c>
      <c r="H1364" s="9" t="n">
        <v>1873</v>
      </c>
      <c r="I1364" s="9" t="n">
        <v>1873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true" outlineLevel="0" collapsed="false">
      <c r="B1365" s="7"/>
      <c r="C1365" s="7"/>
      <c r="D1365" s="8"/>
      <c r="E1365" s="8"/>
      <c r="F1365" s="8" t="s">
        <v>115</v>
      </c>
      <c r="G1365" s="7" t="s">
        <v>14</v>
      </c>
      <c r="H1365" s="9" t="n">
        <v>552</v>
      </c>
      <c r="I1365" s="9" t="n">
        <v>552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5</v>
      </c>
      <c r="H1366" s="9" t="n">
        <v>2230</v>
      </c>
      <c r="I1366" s="9" t="n">
        <v>2230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false" outlineLevel="0" collapsed="false">
      <c r="B1367" s="7"/>
      <c r="C1367" s="7"/>
      <c r="D1367" s="8"/>
      <c r="E1367" s="8"/>
      <c r="F1367" s="8"/>
      <c r="G1367" s="7" t="s">
        <v>16</v>
      </c>
      <c r="H1367" s="9" t="n">
        <v>1038</v>
      </c>
      <c r="I1367" s="9" t="n">
        <v>1038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true" outlineLevel="0" collapsed="false">
      <c r="B1368" s="7"/>
      <c r="C1368" s="7"/>
      <c r="D1368" s="8"/>
      <c r="E1368" s="8"/>
      <c r="F1368" s="8" t="s">
        <v>47</v>
      </c>
      <c r="G1368" s="7" t="s">
        <v>14</v>
      </c>
      <c r="H1368" s="9" t="n">
        <v>860</v>
      </c>
      <c r="I1368" s="9" t="n">
        <v>860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5</v>
      </c>
      <c r="H1369" s="9" t="n">
        <v>882</v>
      </c>
      <c r="I1369" s="9" t="n">
        <v>882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6</v>
      </c>
      <c r="H1370" s="9" t="n">
        <v>1324</v>
      </c>
      <c r="I1370" s="9" t="n">
        <v>1324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true" outlineLevel="0" collapsed="false">
      <c r="B1371" s="7"/>
      <c r="C1371" s="7"/>
      <c r="D1371" s="8"/>
      <c r="E1371" s="8"/>
      <c r="F1371" s="8" t="s">
        <v>57</v>
      </c>
      <c r="G1371" s="7" t="s">
        <v>14</v>
      </c>
      <c r="H1371" s="9" t="n">
        <v>1710</v>
      </c>
      <c r="I1371" s="9" t="n">
        <v>1710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false" outlineLevel="0" collapsed="false">
      <c r="B1372" s="7"/>
      <c r="C1372" s="7"/>
      <c r="D1372" s="8"/>
      <c r="E1372" s="8"/>
      <c r="F1372" s="8"/>
      <c r="G1372" s="7" t="s">
        <v>15</v>
      </c>
      <c r="H1372" s="9" t="n">
        <v>1248</v>
      </c>
      <c r="I1372" s="9" t="n">
        <v>1248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6</v>
      </c>
      <c r="H1373" s="9" t="n">
        <v>871</v>
      </c>
      <c r="I1373" s="9" t="n">
        <v>871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7"/>
      <c r="D1374" s="8"/>
      <c r="E1374" s="8"/>
      <c r="F1374" s="8" t="s">
        <v>50</v>
      </c>
      <c r="G1374" s="7" t="s">
        <v>14</v>
      </c>
      <c r="H1374" s="9" t="n">
        <v>939</v>
      </c>
      <c r="I1374" s="9" t="n">
        <v>939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711</v>
      </c>
      <c r="I1375" s="9" t="n">
        <v>71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6</v>
      </c>
      <c r="H1376" s="9" t="n">
        <v>1079</v>
      </c>
      <c r="I1376" s="9" t="n">
        <v>1079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7</v>
      </c>
      <c r="H1377" s="9" t="n">
        <v>809</v>
      </c>
      <c r="I1377" s="9" t="n">
        <v>809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false" outlineLevel="0" collapsed="false">
      <c r="B1378" s="7"/>
      <c r="C1378" s="7"/>
      <c r="D1378" s="8"/>
      <c r="E1378" s="8"/>
      <c r="F1378" s="8"/>
      <c r="G1378" s="7" t="s">
        <v>18</v>
      </c>
      <c r="H1378" s="9" t="n">
        <v>1272</v>
      </c>
      <c r="I1378" s="9" t="n">
        <v>1272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true" outlineLevel="0" collapsed="false">
      <c r="B1379" s="7"/>
      <c r="C1379" s="7"/>
      <c r="D1379" s="8"/>
      <c r="E1379" s="8"/>
      <c r="F1379" s="8" t="s">
        <v>118</v>
      </c>
      <c r="G1379" s="7" t="s">
        <v>14</v>
      </c>
      <c r="H1379" s="9" t="n">
        <v>1552</v>
      </c>
      <c r="I1379" s="9" t="n">
        <v>1552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8"/>
      <c r="D1380" s="8"/>
      <c r="E1380" s="8"/>
      <c r="F1380" s="8"/>
      <c r="G1380" s="7" t="s">
        <v>15</v>
      </c>
      <c r="H1380" s="9" t="n">
        <v>1454</v>
      </c>
      <c r="I1380" s="9" t="n">
        <v>1454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8" t="s">
        <v>457</v>
      </c>
      <c r="D1381" s="8"/>
      <c r="E1381" s="8"/>
      <c r="F1381" s="8" t="s">
        <v>458</v>
      </c>
      <c r="G1381" s="7" t="s">
        <v>14</v>
      </c>
      <c r="H1381" s="9" t="n">
        <v>2215</v>
      </c>
      <c r="I1381" s="9" t="n">
        <v>2215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915</v>
      </c>
      <c r="I1382" s="9" t="n">
        <v>915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true" outlineLevel="0" collapsed="false">
      <c r="B1383" s="7"/>
      <c r="C1383" s="7"/>
      <c r="D1383" s="8"/>
      <c r="E1383" s="8"/>
      <c r="F1383" s="8" t="s">
        <v>459</v>
      </c>
      <c r="G1383" s="7" t="s">
        <v>14</v>
      </c>
      <c r="H1383" s="9" t="n">
        <v>1393</v>
      </c>
      <c r="I1383" s="9" t="n">
        <v>1393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5</v>
      </c>
      <c r="H1384" s="9" t="n">
        <v>1087</v>
      </c>
      <c r="I1384" s="9" t="n">
        <v>1087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true" outlineLevel="0" collapsed="false">
      <c r="B1385" s="7"/>
      <c r="C1385" s="7"/>
      <c r="D1385" s="8"/>
      <c r="E1385" s="8"/>
      <c r="F1385" s="8" t="s">
        <v>460</v>
      </c>
      <c r="G1385" s="7" t="s">
        <v>14</v>
      </c>
      <c r="H1385" s="9" t="n">
        <v>1349</v>
      </c>
      <c r="I1385" s="9" t="n">
        <v>1349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5</v>
      </c>
      <c r="H1386" s="9" t="n">
        <v>2000</v>
      </c>
      <c r="I1386" s="9" t="n">
        <v>2000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false" outlineLevel="0" collapsed="false">
      <c r="B1387" s="7"/>
      <c r="C1387" s="7"/>
      <c r="D1387" s="8"/>
      <c r="E1387" s="8"/>
      <c r="F1387" s="8"/>
      <c r="G1387" s="7" t="s">
        <v>16</v>
      </c>
      <c r="H1387" s="9" t="n">
        <v>1253</v>
      </c>
      <c r="I1387" s="9" t="n">
        <v>1253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true" outlineLevel="0" collapsed="false">
      <c r="B1388" s="7"/>
      <c r="C1388" s="7"/>
      <c r="D1388" s="8"/>
      <c r="E1388" s="8"/>
      <c r="F1388" s="8" t="s">
        <v>461</v>
      </c>
      <c r="G1388" s="7" t="s">
        <v>14</v>
      </c>
      <c r="H1388" s="9" t="n">
        <v>1840</v>
      </c>
      <c r="I1388" s="9" t="n">
        <v>18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false" outlineLevel="0" collapsed="false">
      <c r="B1389" s="7"/>
      <c r="C1389" s="7"/>
      <c r="D1389" s="8"/>
      <c r="E1389" s="8"/>
      <c r="F1389" s="8"/>
      <c r="G1389" s="7" t="s">
        <v>15</v>
      </c>
      <c r="H1389" s="9" t="n">
        <v>1684</v>
      </c>
      <c r="I1389" s="9" t="n">
        <v>1684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6</v>
      </c>
      <c r="H1390" s="9" t="n">
        <v>1580</v>
      </c>
      <c r="I1390" s="9" t="n">
        <v>1580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true" outlineLevel="0" collapsed="false">
      <c r="B1391" s="7"/>
      <c r="C1391" s="7"/>
      <c r="D1391" s="8"/>
      <c r="E1391" s="8"/>
      <c r="F1391" s="8" t="s">
        <v>462</v>
      </c>
      <c r="G1391" s="7" t="s">
        <v>14</v>
      </c>
      <c r="H1391" s="9" t="n">
        <v>1555</v>
      </c>
      <c r="I1391" s="9" t="n">
        <v>1555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5</v>
      </c>
      <c r="H1392" s="9" t="n">
        <v>1322</v>
      </c>
      <c r="I1392" s="9" t="n">
        <v>132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6</v>
      </c>
      <c r="H1393" s="9" t="n">
        <v>1104</v>
      </c>
      <c r="I1393" s="9" t="n">
        <v>1104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3</v>
      </c>
      <c r="G1394" s="7" t="s">
        <v>14</v>
      </c>
      <c r="H1394" s="9" t="n">
        <v>2889</v>
      </c>
      <c r="I1394" s="9" t="n">
        <v>2889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340</v>
      </c>
      <c r="I1395" s="9" t="n">
        <v>1340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true" outlineLevel="0" collapsed="false">
      <c r="B1396" s="7"/>
      <c r="C1396" s="7"/>
      <c r="D1396" s="8"/>
      <c r="E1396" s="8"/>
      <c r="F1396" s="8" t="s">
        <v>464</v>
      </c>
      <c r="G1396" s="7" t="s">
        <v>14</v>
      </c>
      <c r="H1396" s="9" t="n">
        <v>2082</v>
      </c>
      <c r="I1396" s="9" t="n">
        <v>2269</v>
      </c>
      <c r="J1396" s="10" t="b">
        <f aca="false">FALSE()</f>
        <v>0</v>
      </c>
      <c r="K1396" s="10" t="b">
        <f aca="false">TRUE()</f>
        <v>1</v>
      </c>
    </row>
    <row r="1397" customFormat="false" ht="10.8" hidden="false" customHeight="false" outlineLevel="0" collapsed="false">
      <c r="B1397" s="7"/>
      <c r="C1397" s="7"/>
      <c r="D1397" s="8"/>
      <c r="E1397" s="8"/>
      <c r="F1397" s="8"/>
      <c r="G1397" s="7" t="s">
        <v>15</v>
      </c>
      <c r="H1397" s="9" t="n">
        <v>10</v>
      </c>
      <c r="I1397" s="9" t="n">
        <v>1598</v>
      </c>
      <c r="J1397" s="10" t="b">
        <f aca="false">FALSE()</f>
        <v>0</v>
      </c>
      <c r="K1397" s="10" t="b">
        <f aca="false">FALSE()</f>
        <v>0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6</v>
      </c>
      <c r="H1398" s="9" t="n">
        <v>2224</v>
      </c>
      <c r="I1398" s="9" t="n">
        <v>2224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5</v>
      </c>
      <c r="G1399" s="7" t="s">
        <v>14</v>
      </c>
      <c r="H1399" s="9" t="n">
        <v>1492</v>
      </c>
      <c r="I1399" s="9" t="n">
        <v>1492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2293</v>
      </c>
      <c r="I1400" s="9" t="n">
        <v>2293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6</v>
      </c>
      <c r="G1401" s="7" t="s">
        <v>14</v>
      </c>
      <c r="H1401" s="9" t="n">
        <v>1723</v>
      </c>
      <c r="I1401" s="9" t="n">
        <v>1723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1581</v>
      </c>
      <c r="I1402" s="9" t="n">
        <v>1581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1992</v>
      </c>
      <c r="I1403" s="9" t="n">
        <v>1992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7</v>
      </c>
      <c r="G1404" s="7" t="s">
        <v>14</v>
      </c>
      <c r="H1404" s="9" t="n">
        <v>2183</v>
      </c>
      <c r="I1404" s="9" t="n">
        <v>2183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2108</v>
      </c>
      <c r="I1405" s="9" t="n">
        <v>2108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true" outlineLevel="0" collapsed="false">
      <c r="B1406" s="7"/>
      <c r="C1406" s="7"/>
      <c r="D1406" s="8"/>
      <c r="E1406" s="8"/>
      <c r="F1406" s="8" t="s">
        <v>468</v>
      </c>
      <c r="G1406" s="7" t="s">
        <v>14</v>
      </c>
      <c r="H1406" s="9" t="n">
        <v>757</v>
      </c>
      <c r="I1406" s="9" t="n">
        <v>1904</v>
      </c>
      <c r="J1406" s="10" t="b">
        <f aca="false">FALSE()</f>
        <v>0</v>
      </c>
      <c r="K1406" s="10" t="b">
        <f aca="false">FALSE()</f>
        <v>0</v>
      </c>
    </row>
    <row r="1407" customFormat="false" ht="10.8" hidden="false" customHeight="false" outlineLevel="0" collapsed="false">
      <c r="B1407" s="7"/>
      <c r="C1407" s="7"/>
      <c r="D1407" s="8"/>
      <c r="E1407" s="8"/>
      <c r="F1407" s="8"/>
      <c r="G1407" s="7" t="s">
        <v>15</v>
      </c>
      <c r="H1407" s="9" t="n">
        <v>3228</v>
      </c>
      <c r="I1407" s="9" t="n">
        <v>3228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true" outlineLevel="0" collapsed="false">
      <c r="B1408" s="7"/>
      <c r="C1408" s="7"/>
      <c r="D1408" s="8"/>
      <c r="E1408" s="8"/>
      <c r="F1408" s="8" t="s">
        <v>469</v>
      </c>
      <c r="G1408" s="7" t="s">
        <v>14</v>
      </c>
      <c r="H1408" s="9" t="n">
        <v>1226</v>
      </c>
      <c r="I1408" s="9" t="n">
        <v>122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5</v>
      </c>
      <c r="H1409" s="9" t="n">
        <v>343</v>
      </c>
      <c r="I1409" s="9" t="n">
        <v>343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6</v>
      </c>
      <c r="H1410" s="9" t="n">
        <v>852</v>
      </c>
      <c r="I1410" s="9" t="n">
        <v>1822</v>
      </c>
      <c r="J1410" s="10" t="b">
        <f aca="false">FALSE()</f>
        <v>0</v>
      </c>
      <c r="K1410" s="10" t="b">
        <f aca="false">FALSE()</f>
        <v>0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70</v>
      </c>
      <c r="G1411" s="7" t="s">
        <v>14</v>
      </c>
      <c r="H1411" s="9" t="n">
        <v>1764</v>
      </c>
      <c r="I1411" s="9" t="n">
        <v>1764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1350</v>
      </c>
      <c r="I1412" s="9" t="n">
        <v>1350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false" outlineLevel="0" collapsed="false">
      <c r="B1413" s="7"/>
      <c r="C1413" s="7"/>
      <c r="D1413" s="8"/>
      <c r="E1413" s="8"/>
      <c r="F1413" s="8"/>
      <c r="G1413" s="7" t="s">
        <v>16</v>
      </c>
      <c r="H1413" s="9" t="n">
        <v>2361</v>
      </c>
      <c r="I1413" s="9" t="n">
        <v>2361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true" outlineLevel="0" collapsed="false">
      <c r="B1414" s="7"/>
      <c r="C1414" s="7"/>
      <c r="D1414" s="8"/>
      <c r="E1414" s="8"/>
      <c r="F1414" s="8" t="s">
        <v>471</v>
      </c>
      <c r="G1414" s="7" t="s">
        <v>14</v>
      </c>
      <c r="H1414" s="9" t="n">
        <v>593</v>
      </c>
      <c r="I1414" s="9" t="n">
        <v>2112</v>
      </c>
      <c r="J1414" s="10" t="b">
        <f aca="false">FALSE()</f>
        <v>0</v>
      </c>
      <c r="K1414" s="10" t="b">
        <f aca="false">FALSE()</f>
        <v>0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5</v>
      </c>
      <c r="H1415" s="9" t="n">
        <v>1146</v>
      </c>
      <c r="I1415" s="9" t="n">
        <v>1146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false" outlineLevel="0" collapsed="false">
      <c r="B1416" s="7"/>
      <c r="C1416" s="7"/>
      <c r="D1416" s="8"/>
      <c r="E1416" s="8"/>
      <c r="F1416" s="8"/>
      <c r="G1416" s="7" t="s">
        <v>16</v>
      </c>
      <c r="H1416" s="9" t="n">
        <v>2020</v>
      </c>
      <c r="I1416" s="9" t="n">
        <v>2020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7</v>
      </c>
      <c r="H1417" s="9" t="n">
        <v>1769</v>
      </c>
      <c r="I1417" s="9" t="n">
        <v>1769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true" outlineLevel="0" collapsed="false">
      <c r="B1418" s="7"/>
      <c r="C1418" s="7"/>
      <c r="D1418" s="8"/>
      <c r="E1418" s="8"/>
      <c r="F1418" s="8" t="s">
        <v>472</v>
      </c>
      <c r="G1418" s="7" t="s">
        <v>14</v>
      </c>
      <c r="H1418" s="9" t="n">
        <v>1932</v>
      </c>
      <c r="I1418" s="9" t="n">
        <v>2496</v>
      </c>
      <c r="J1418" s="10" t="b">
        <f aca="false">FALSE()</f>
        <v>0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5</v>
      </c>
      <c r="H1419" s="9" t="n">
        <v>3728</v>
      </c>
      <c r="I1419" s="9" t="n">
        <v>4631</v>
      </c>
      <c r="J1419" s="10" t="b">
        <f aca="false">FALSE()</f>
        <v>0</v>
      </c>
      <c r="K1419" s="10" t="b">
        <f aca="false">TRUE()</f>
        <v>1</v>
      </c>
    </row>
    <row r="1420" customFormat="false" ht="10.8" hidden="false" customHeight="true" outlineLevel="0" collapsed="false">
      <c r="B1420" s="7"/>
      <c r="C1420" s="7"/>
      <c r="D1420" s="8"/>
      <c r="E1420" s="8"/>
      <c r="F1420" s="8" t="s">
        <v>473</v>
      </c>
      <c r="G1420" s="7" t="s">
        <v>14</v>
      </c>
      <c r="H1420" s="9" t="n">
        <v>1273</v>
      </c>
      <c r="I1420" s="9" t="n">
        <v>1273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false" outlineLevel="0" collapsed="false">
      <c r="B1421" s="7"/>
      <c r="C1421" s="7"/>
      <c r="D1421" s="8"/>
      <c r="E1421" s="8"/>
      <c r="F1421" s="8"/>
      <c r="G1421" s="7" t="s">
        <v>15</v>
      </c>
      <c r="H1421" s="9" t="n">
        <v>1042</v>
      </c>
      <c r="I1421" s="9" t="n">
        <v>104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8"/>
      <c r="D1422" s="8"/>
      <c r="E1422" s="8"/>
      <c r="F1422" s="8"/>
      <c r="G1422" s="7" t="s">
        <v>16</v>
      </c>
      <c r="H1422" s="9" t="n">
        <v>3008</v>
      </c>
      <c r="I1422" s="9" t="n">
        <v>3008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true" outlineLevel="0" collapsed="false">
      <c r="B1423" s="7"/>
      <c r="C1423" s="8" t="s">
        <v>474</v>
      </c>
      <c r="D1423" s="8"/>
      <c r="E1423" s="8"/>
      <c r="F1423" s="8" t="s">
        <v>52</v>
      </c>
      <c r="G1423" s="7" t="s">
        <v>14</v>
      </c>
      <c r="H1423" s="9" t="n">
        <v>1023</v>
      </c>
      <c r="I1423" s="9" t="n">
        <v>10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5</v>
      </c>
      <c r="H1424" s="9" t="n">
        <v>685</v>
      </c>
      <c r="I1424" s="9" t="n">
        <v>68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6</v>
      </c>
      <c r="H1425" s="9" t="n">
        <v>869</v>
      </c>
      <c r="I1425" s="9" t="n">
        <v>869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17</v>
      </c>
      <c r="H1426" s="9" t="n">
        <v>778</v>
      </c>
      <c r="I1426" s="9" t="n">
        <v>778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false" outlineLevel="0" collapsed="false">
      <c r="B1427" s="7"/>
      <c r="C1427" s="7"/>
      <c r="D1427" s="8"/>
      <c r="E1427" s="8"/>
      <c r="F1427" s="8"/>
      <c r="G1427" s="7" t="s">
        <v>18</v>
      </c>
      <c r="H1427" s="9" t="n">
        <v>1035</v>
      </c>
      <c r="I1427" s="9" t="n">
        <v>1035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true" outlineLevel="0" collapsed="false">
      <c r="B1428" s="7"/>
      <c r="C1428" s="7"/>
      <c r="D1428" s="8"/>
      <c r="E1428" s="8"/>
      <c r="F1428" s="8" t="s">
        <v>43</v>
      </c>
      <c r="G1428" s="7" t="s">
        <v>14</v>
      </c>
      <c r="H1428" s="9" t="n">
        <v>1022</v>
      </c>
      <c r="I1428" s="9" t="n">
        <v>1022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7"/>
      <c r="D1429" s="8"/>
      <c r="E1429" s="8"/>
      <c r="F1429" s="8"/>
      <c r="G1429" s="7" t="s">
        <v>15</v>
      </c>
      <c r="H1429" s="9" t="n">
        <v>1053</v>
      </c>
      <c r="I1429" s="9" t="n">
        <v>1053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false" outlineLevel="0" collapsed="false">
      <c r="B1430" s="7"/>
      <c r="C1430" s="7"/>
      <c r="D1430" s="8"/>
      <c r="E1430" s="8"/>
      <c r="F1430" s="8"/>
      <c r="G1430" s="7" t="s">
        <v>16</v>
      </c>
      <c r="H1430" s="9" t="n">
        <v>723</v>
      </c>
      <c r="I1430" s="9" t="n">
        <v>723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7</v>
      </c>
      <c r="H1431" s="9" t="n">
        <v>755</v>
      </c>
      <c r="I1431" s="9" t="n">
        <v>755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8</v>
      </c>
      <c r="H1432" s="9" t="n">
        <v>837</v>
      </c>
      <c r="I1432" s="9" t="n">
        <v>837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46</v>
      </c>
      <c r="H1433" s="9" t="n">
        <v>653</v>
      </c>
      <c r="I1433" s="9" t="n">
        <v>653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4</v>
      </c>
      <c r="G1434" s="7" t="s">
        <v>14</v>
      </c>
      <c r="H1434" s="9" t="n">
        <v>662</v>
      </c>
      <c r="I1434" s="9" t="n">
        <v>662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698</v>
      </c>
      <c r="I1435" s="9" t="n">
        <v>698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false" outlineLevel="0" collapsed="false">
      <c r="B1436" s="7"/>
      <c r="C1436" s="8"/>
      <c r="D1436" s="8"/>
      <c r="E1436" s="8"/>
      <c r="F1436" s="8"/>
      <c r="G1436" s="7" t="s">
        <v>16</v>
      </c>
      <c r="H1436" s="9" t="n">
        <v>1180</v>
      </c>
      <c r="I1436" s="9" t="n">
        <v>1180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true" outlineLevel="0" collapsed="false">
      <c r="B1437" s="7"/>
      <c r="C1437" s="8" t="s">
        <v>475</v>
      </c>
      <c r="D1437" s="8"/>
      <c r="E1437" s="8"/>
      <c r="F1437" s="8" t="s">
        <v>52</v>
      </c>
      <c r="G1437" s="7" t="s">
        <v>14</v>
      </c>
      <c r="H1437" s="9" t="n">
        <v>1436</v>
      </c>
      <c r="I1437" s="9" t="n">
        <v>1436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5</v>
      </c>
      <c r="H1438" s="9" t="n">
        <v>670</v>
      </c>
      <c r="I1438" s="9" t="n">
        <v>670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3</v>
      </c>
      <c r="G1439" s="7" t="s">
        <v>14</v>
      </c>
      <c r="H1439" s="9" t="n">
        <v>1410</v>
      </c>
      <c r="I1439" s="9" t="n">
        <v>141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097</v>
      </c>
      <c r="I1440" s="9" t="n">
        <v>1097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true" outlineLevel="0" collapsed="false">
      <c r="B1441" s="7"/>
      <c r="C1441" s="7"/>
      <c r="D1441" s="8"/>
      <c r="E1441" s="8"/>
      <c r="F1441" s="8" t="s">
        <v>55</v>
      </c>
      <c r="G1441" s="7" t="s">
        <v>14</v>
      </c>
      <c r="H1441" s="9" t="n">
        <v>1715</v>
      </c>
      <c r="I1441" s="9" t="n">
        <v>1715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5</v>
      </c>
      <c r="H1442" s="9" t="n">
        <v>2223</v>
      </c>
      <c r="I1442" s="9" t="n">
        <v>2223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56</v>
      </c>
      <c r="G1443" s="7" t="s">
        <v>14</v>
      </c>
      <c r="H1443" s="9" t="n">
        <v>1238</v>
      </c>
      <c r="I1443" s="9" t="n">
        <v>1238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769</v>
      </c>
      <c r="I1444" s="9" t="n">
        <v>76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6</v>
      </c>
      <c r="H1445" s="9" t="n">
        <v>2059</v>
      </c>
      <c r="I1445" s="9" t="n">
        <v>2059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45</v>
      </c>
      <c r="G1446" s="7" t="s">
        <v>14</v>
      </c>
      <c r="H1446" s="9" t="n">
        <v>1860</v>
      </c>
      <c r="I1446" s="9" t="n">
        <v>1860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1379</v>
      </c>
      <c r="I1447" s="9" t="n">
        <v>1379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6</v>
      </c>
      <c r="H1448" s="9" t="n">
        <v>718</v>
      </c>
      <c r="I1448" s="9" t="n">
        <v>7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7</v>
      </c>
      <c r="H1449" s="9" t="n">
        <v>1506</v>
      </c>
      <c r="I1449" s="9" t="n">
        <v>150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47</v>
      </c>
      <c r="G1450" s="7" t="s">
        <v>14</v>
      </c>
      <c r="H1450" s="9" t="n">
        <v>1190</v>
      </c>
      <c r="I1450" s="9" t="n">
        <v>1190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589</v>
      </c>
      <c r="I1451" s="9" t="n">
        <v>158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true" outlineLevel="0" collapsed="false">
      <c r="B1452" s="7"/>
      <c r="C1452" s="7"/>
      <c r="D1452" s="8"/>
      <c r="E1452" s="8"/>
      <c r="F1452" s="8" t="s">
        <v>57</v>
      </c>
      <c r="G1452" s="7" t="s">
        <v>14</v>
      </c>
      <c r="H1452" s="9" t="n">
        <v>1306</v>
      </c>
      <c r="I1452" s="9" t="n">
        <v>130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5</v>
      </c>
      <c r="H1453" s="9" t="n">
        <v>1853</v>
      </c>
      <c r="I1453" s="9" t="n">
        <v>1853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6</v>
      </c>
      <c r="H1454" s="9" t="n">
        <v>911</v>
      </c>
      <c r="I1454" s="9" t="n">
        <v>911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50</v>
      </c>
      <c r="G1455" s="7" t="s">
        <v>14</v>
      </c>
      <c r="H1455" s="9" t="n">
        <v>518</v>
      </c>
      <c r="I1455" s="9" t="n">
        <v>518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911</v>
      </c>
      <c r="I1456" s="9" t="n">
        <v>911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true" outlineLevel="0" collapsed="false">
      <c r="B1457" s="7"/>
      <c r="C1457" s="7"/>
      <c r="D1457" s="8"/>
      <c r="E1457" s="8"/>
      <c r="F1457" s="8" t="s">
        <v>118</v>
      </c>
      <c r="G1457" s="7" t="s">
        <v>14</v>
      </c>
      <c r="H1457" s="9" t="n">
        <v>1206</v>
      </c>
      <c r="I1457" s="9" t="n">
        <v>1206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5</v>
      </c>
      <c r="H1458" s="9" t="n">
        <v>1209</v>
      </c>
      <c r="I1458" s="9" t="n">
        <v>1209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6</v>
      </c>
      <c r="H1459" s="9" t="n">
        <v>1336</v>
      </c>
      <c r="I1459" s="9" t="n">
        <v>1336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7</v>
      </c>
      <c r="H1460" s="9" t="n">
        <v>1138</v>
      </c>
      <c r="I1460" s="9" t="n">
        <v>1138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true" outlineLevel="0" collapsed="false">
      <c r="B1461" s="7" t="n">
        <v>4</v>
      </c>
      <c r="C1461" s="8" t="s">
        <v>12</v>
      </c>
      <c r="D1461" s="8"/>
      <c r="E1461" s="8"/>
      <c r="F1461" s="8" t="s">
        <v>33</v>
      </c>
      <c r="G1461" s="7" t="s">
        <v>15</v>
      </c>
      <c r="H1461" s="9" t="n">
        <v>24</v>
      </c>
      <c r="I1461" s="9" t="n">
        <v>1427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true" outlineLevel="0" collapsed="false">
      <c r="B1462" s="7"/>
      <c r="C1462" s="7"/>
      <c r="D1462" s="8"/>
      <c r="E1462" s="8"/>
      <c r="F1462" s="8" t="s">
        <v>34</v>
      </c>
      <c r="G1462" s="7" t="s">
        <v>14</v>
      </c>
      <c r="H1462" s="9" t="n">
        <v>863</v>
      </c>
      <c r="I1462" s="9" t="n">
        <v>863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false" outlineLevel="0" collapsed="false">
      <c r="B1463" s="7"/>
      <c r="C1463" s="7"/>
      <c r="D1463" s="8"/>
      <c r="E1463" s="8"/>
      <c r="F1463" s="8"/>
      <c r="G1463" s="7" t="s">
        <v>15</v>
      </c>
      <c r="H1463" s="9" t="n">
        <v>657</v>
      </c>
      <c r="I1463" s="9" t="n">
        <v>811</v>
      </c>
      <c r="J1463" s="10" t="b">
        <f aca="false">FALSE()</f>
        <v>0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6</v>
      </c>
      <c r="H1464" s="9" t="n">
        <v>805</v>
      </c>
      <c r="I1464" s="9" t="n">
        <v>805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true" outlineLevel="0" collapsed="false">
      <c r="B1465" s="7"/>
      <c r="C1465" s="7"/>
      <c r="D1465" s="8"/>
      <c r="E1465" s="8"/>
      <c r="F1465" s="8" t="s">
        <v>35</v>
      </c>
      <c r="G1465" s="7" t="s">
        <v>14</v>
      </c>
      <c r="H1465" s="9" t="n">
        <v>529</v>
      </c>
      <c r="I1465" s="9" t="n">
        <v>827</v>
      </c>
      <c r="J1465" s="10" t="b">
        <f aca="false">FALSE()</f>
        <v>0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5</v>
      </c>
      <c r="H1466" s="9" t="n">
        <v>694</v>
      </c>
      <c r="I1466" s="9" t="n">
        <v>69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6</v>
      </c>
      <c r="H1467" s="9" t="n">
        <v>324</v>
      </c>
      <c r="I1467" s="9" t="n">
        <v>699</v>
      </c>
      <c r="J1467" s="10" t="b">
        <f aca="false">FALSE()</f>
        <v>0</v>
      </c>
      <c r="K1467" s="10" t="b">
        <f aca="false">FALSE()</f>
        <v>0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38</v>
      </c>
      <c r="G1468" s="7" t="s">
        <v>14</v>
      </c>
      <c r="H1468" s="9" t="n">
        <v>209</v>
      </c>
      <c r="I1468" s="9" t="n">
        <v>1389</v>
      </c>
      <c r="J1468" s="10" t="b">
        <f aca="false">FALSE()</f>
        <v>0</v>
      </c>
      <c r="K1468" s="10" t="b">
        <f aca="false">FALSE()</f>
        <v>0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7</v>
      </c>
      <c r="H1469" s="9" t="n">
        <v>123</v>
      </c>
      <c r="I1469" s="9" t="n">
        <v>1110</v>
      </c>
      <c r="J1469" s="10" t="b">
        <f aca="false">FALSE()</f>
        <v>0</v>
      </c>
      <c r="K1469" s="10" t="b">
        <f aca="false">FALSE()</f>
        <v>0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6</v>
      </c>
      <c r="G1470" s="7" t="s">
        <v>14</v>
      </c>
      <c r="H1470" s="9" t="n">
        <v>1722</v>
      </c>
      <c r="I1470" s="9" t="n">
        <v>172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871</v>
      </c>
      <c r="I1471" s="9" t="n">
        <v>871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117</v>
      </c>
      <c r="I1472" s="9" t="n">
        <v>1117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7</v>
      </c>
      <c r="H1473" s="9" t="n">
        <v>1324</v>
      </c>
      <c r="I1473" s="9" t="n">
        <v>1324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8</v>
      </c>
      <c r="H1474" s="9" t="n">
        <v>2836</v>
      </c>
      <c r="I1474" s="9" t="n">
        <v>28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true" outlineLevel="0" collapsed="false">
      <c r="B1475" s="7"/>
      <c r="C1475" s="7"/>
      <c r="D1475" s="8"/>
      <c r="E1475" s="8"/>
      <c r="F1475" s="8" t="s">
        <v>477</v>
      </c>
      <c r="G1475" s="7" t="s">
        <v>14</v>
      </c>
      <c r="H1475" s="9" t="n">
        <v>1183</v>
      </c>
      <c r="I1475" s="9" t="n">
        <v>1183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5</v>
      </c>
      <c r="H1476" s="9" t="n">
        <v>1606</v>
      </c>
      <c r="I1476" s="9" t="n">
        <v>1606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true" outlineLevel="0" collapsed="false">
      <c r="B1477" s="7"/>
      <c r="C1477" s="7"/>
      <c r="D1477" s="8"/>
      <c r="E1477" s="8"/>
      <c r="F1477" s="8" t="s">
        <v>478</v>
      </c>
      <c r="G1477" s="7" t="s">
        <v>14</v>
      </c>
      <c r="H1477" s="9" t="n">
        <v>542</v>
      </c>
      <c r="I1477" s="9" t="n">
        <v>542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5</v>
      </c>
      <c r="H1478" s="9" t="n">
        <v>1195</v>
      </c>
      <c r="I1478" s="9" t="n">
        <v>1195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6</v>
      </c>
      <c r="H1479" s="9" t="n">
        <v>892</v>
      </c>
      <c r="I1479" s="9" t="n">
        <v>892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true" outlineLevel="0" collapsed="false">
      <c r="B1480" s="7"/>
      <c r="C1480" s="7"/>
      <c r="D1480" s="8"/>
      <c r="E1480" s="8"/>
      <c r="F1480" s="8" t="s">
        <v>479</v>
      </c>
      <c r="G1480" s="7" t="s">
        <v>14</v>
      </c>
      <c r="H1480" s="9" t="n">
        <v>407</v>
      </c>
      <c r="I1480" s="9" t="n">
        <v>407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5</v>
      </c>
      <c r="H1481" s="9" t="n">
        <v>636</v>
      </c>
      <c r="I1481" s="9" t="n">
        <v>636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6</v>
      </c>
      <c r="H1482" s="9" t="n">
        <v>1344</v>
      </c>
      <c r="I1482" s="9" t="n">
        <v>134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39</v>
      </c>
      <c r="G1483" s="7" t="s">
        <v>14</v>
      </c>
      <c r="H1483" s="9" t="n">
        <v>1515</v>
      </c>
      <c r="I1483" s="9" t="n">
        <v>1515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8"/>
      <c r="D1484" s="8"/>
      <c r="E1484" s="8"/>
      <c r="F1484" s="8"/>
      <c r="G1484" s="7" t="s">
        <v>15</v>
      </c>
      <c r="H1484" s="9" t="n">
        <v>828</v>
      </c>
      <c r="I1484" s="9" t="n">
        <v>828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true" outlineLevel="0" collapsed="false">
      <c r="B1485" s="7"/>
      <c r="C1485" s="8" t="s">
        <v>337</v>
      </c>
      <c r="D1485" s="8"/>
      <c r="E1485" s="8"/>
      <c r="F1485" s="8" t="s">
        <v>480</v>
      </c>
      <c r="G1485" s="7" t="s">
        <v>14</v>
      </c>
      <c r="H1485" s="9" t="n">
        <v>2877</v>
      </c>
      <c r="I1485" s="9" t="n">
        <v>2877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false" outlineLevel="0" collapsed="false">
      <c r="B1486" s="7"/>
      <c r="C1486" s="7"/>
      <c r="D1486" s="8"/>
      <c r="E1486" s="8"/>
      <c r="F1486" s="8"/>
      <c r="G1486" s="7" t="s">
        <v>15</v>
      </c>
      <c r="H1486" s="9" t="n">
        <v>2474</v>
      </c>
      <c r="I1486" s="9" t="n">
        <v>247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6</v>
      </c>
      <c r="H1487" s="9" t="n">
        <v>461</v>
      </c>
      <c r="I1487" s="9" t="n">
        <v>461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true" outlineLevel="0" collapsed="false">
      <c r="B1488" s="7"/>
      <c r="C1488" s="7"/>
      <c r="D1488" s="8"/>
      <c r="E1488" s="8"/>
      <c r="F1488" s="8" t="s">
        <v>481</v>
      </c>
      <c r="G1488" s="7" t="s">
        <v>14</v>
      </c>
      <c r="H1488" s="9" t="n">
        <v>3365</v>
      </c>
      <c r="I1488" s="9" t="n">
        <v>3365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5</v>
      </c>
      <c r="H1489" s="9" t="n">
        <v>1184</v>
      </c>
      <c r="I1489" s="9" t="n">
        <v>1184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6</v>
      </c>
      <c r="H1490" s="9" t="n">
        <v>1338</v>
      </c>
      <c r="I1490" s="9" t="n">
        <v>1338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7</v>
      </c>
      <c r="H1491" s="9" t="n">
        <v>2187</v>
      </c>
      <c r="I1491" s="9" t="n">
        <v>2187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8</v>
      </c>
      <c r="H1492" s="9" t="n">
        <v>2124</v>
      </c>
      <c r="I1492" s="9" t="n">
        <v>2124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true" outlineLevel="0" collapsed="false">
      <c r="B1493" s="7"/>
      <c r="C1493" s="7"/>
      <c r="D1493" s="8"/>
      <c r="E1493" s="8"/>
      <c r="F1493" s="8" t="s">
        <v>482</v>
      </c>
      <c r="G1493" s="7" t="s">
        <v>14</v>
      </c>
      <c r="H1493" s="9" t="n">
        <v>1904</v>
      </c>
      <c r="I1493" s="9" t="n">
        <v>1904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5</v>
      </c>
      <c r="H1494" s="9" t="n">
        <v>2618</v>
      </c>
      <c r="I1494" s="9" t="n">
        <v>2618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6</v>
      </c>
      <c r="H1495" s="9" t="n">
        <v>2231</v>
      </c>
      <c r="I1495" s="9" t="n">
        <v>2231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7</v>
      </c>
      <c r="H1496" s="9" t="n">
        <v>1220</v>
      </c>
      <c r="I1496" s="9" t="n">
        <v>122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true" outlineLevel="0" collapsed="false">
      <c r="B1497" s="7"/>
      <c r="C1497" s="7"/>
      <c r="D1497" s="8"/>
      <c r="E1497" s="8"/>
      <c r="F1497" s="8" t="s">
        <v>483</v>
      </c>
      <c r="G1497" s="7" t="s">
        <v>14</v>
      </c>
      <c r="H1497" s="9" t="n">
        <v>2573</v>
      </c>
      <c r="I1497" s="9" t="n">
        <v>2573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5</v>
      </c>
      <c r="H1498" s="9" t="n">
        <v>2599</v>
      </c>
      <c r="I1498" s="9" t="n">
        <v>2599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6</v>
      </c>
      <c r="H1499" s="9" t="n">
        <v>2918</v>
      </c>
      <c r="I1499" s="9" t="n">
        <v>2918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7</v>
      </c>
      <c r="H1500" s="9" t="n">
        <v>2288</v>
      </c>
      <c r="I1500" s="9" t="n">
        <v>228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8</v>
      </c>
      <c r="H1501" s="9" t="n">
        <v>814</v>
      </c>
      <c r="I1501" s="9" t="n">
        <v>814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46</v>
      </c>
      <c r="H1502" s="9" t="n">
        <v>416</v>
      </c>
      <c r="I1502" s="9" t="n">
        <v>416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true" outlineLevel="0" collapsed="false">
      <c r="B1503" s="7"/>
      <c r="C1503" s="7"/>
      <c r="D1503" s="8"/>
      <c r="E1503" s="8"/>
      <c r="F1503" s="8" t="s">
        <v>347</v>
      </c>
      <c r="G1503" s="7" t="s">
        <v>14</v>
      </c>
      <c r="H1503" s="9" t="n">
        <v>3740</v>
      </c>
      <c r="I1503" s="9" t="n">
        <v>3740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5</v>
      </c>
      <c r="H1504" s="9" t="n">
        <v>1787</v>
      </c>
      <c r="I1504" s="9" t="n">
        <v>3704</v>
      </c>
      <c r="J1504" s="10" t="b">
        <f aca="false">FALSE()</f>
        <v>0</v>
      </c>
      <c r="K1504" s="10" t="b">
        <f aca="false">FALSE()</f>
        <v>0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6</v>
      </c>
      <c r="H1505" s="9" t="n">
        <v>1515</v>
      </c>
      <c r="I1505" s="9" t="n">
        <v>1515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7</v>
      </c>
      <c r="H1506" s="9" t="n">
        <v>1606</v>
      </c>
      <c r="I1506" s="9" t="n">
        <v>1606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8</v>
      </c>
      <c r="H1507" s="9" t="n">
        <v>2098</v>
      </c>
      <c r="I1507" s="9" t="n">
        <v>2098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4</v>
      </c>
      <c r="G1508" s="7" t="s">
        <v>14</v>
      </c>
      <c r="H1508" s="9" t="n">
        <v>2255</v>
      </c>
      <c r="I1508" s="9" t="n">
        <v>2255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1922</v>
      </c>
      <c r="I1509" s="9" t="n">
        <v>1922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false" outlineLevel="0" collapsed="false">
      <c r="B1510" s="7"/>
      <c r="C1510" s="7"/>
      <c r="D1510" s="8"/>
      <c r="E1510" s="8"/>
      <c r="F1510" s="8"/>
      <c r="G1510" s="7" t="s">
        <v>16</v>
      </c>
      <c r="H1510" s="9" t="n">
        <v>1439</v>
      </c>
      <c r="I1510" s="9" t="n">
        <v>143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true" outlineLevel="0" collapsed="false">
      <c r="B1511" s="7"/>
      <c r="C1511" s="7"/>
      <c r="D1511" s="8"/>
      <c r="E1511" s="8"/>
      <c r="F1511" s="8" t="s">
        <v>485</v>
      </c>
      <c r="G1511" s="7" t="s">
        <v>14</v>
      </c>
      <c r="H1511" s="9" t="n">
        <v>1824</v>
      </c>
      <c r="I1511" s="9" t="n">
        <v>1824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5</v>
      </c>
      <c r="H1512" s="9" t="n">
        <v>822</v>
      </c>
      <c r="I1512" s="9" t="n">
        <v>8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6</v>
      </c>
      <c r="H1513" s="9" t="n">
        <v>1574</v>
      </c>
      <c r="I1513" s="9" t="n">
        <v>1574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false" outlineLevel="0" collapsed="false">
      <c r="B1514" s="7"/>
      <c r="C1514" s="7"/>
      <c r="D1514" s="8"/>
      <c r="E1514" s="8"/>
      <c r="F1514" s="8"/>
      <c r="G1514" s="7" t="s">
        <v>17</v>
      </c>
      <c r="H1514" s="9" t="n">
        <v>1315</v>
      </c>
      <c r="I1514" s="9" t="n">
        <v>1315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true" outlineLevel="0" collapsed="false">
      <c r="B1515" s="7"/>
      <c r="C1515" s="7"/>
      <c r="D1515" s="8"/>
      <c r="E1515" s="8"/>
      <c r="F1515" s="8" t="s">
        <v>486</v>
      </c>
      <c r="G1515" s="7" t="s">
        <v>14</v>
      </c>
      <c r="H1515" s="9" t="n">
        <v>1876</v>
      </c>
      <c r="I1515" s="9" t="n">
        <v>1876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false" outlineLevel="0" collapsed="false">
      <c r="B1516" s="7"/>
      <c r="C1516" s="7"/>
      <c r="D1516" s="8"/>
      <c r="E1516" s="8"/>
      <c r="F1516" s="8"/>
      <c r="G1516" s="7" t="s">
        <v>15</v>
      </c>
      <c r="H1516" s="9" t="n">
        <v>2670</v>
      </c>
      <c r="I1516" s="9" t="n">
        <v>2670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true" outlineLevel="0" collapsed="false">
      <c r="B1517" s="7"/>
      <c r="C1517" s="7"/>
      <c r="D1517" s="8"/>
      <c r="E1517" s="8"/>
      <c r="F1517" s="8" t="s">
        <v>487</v>
      </c>
      <c r="G1517" s="7" t="s">
        <v>14</v>
      </c>
      <c r="H1517" s="9" t="n">
        <v>3669</v>
      </c>
      <c r="I1517" s="9" t="n">
        <v>3669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5</v>
      </c>
      <c r="H1518" s="9" t="n">
        <v>1953</v>
      </c>
      <c r="I1518" s="9" t="n">
        <v>1953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8</v>
      </c>
      <c r="G1519" s="7" t="s">
        <v>14</v>
      </c>
      <c r="H1519" s="9" t="n">
        <v>2322</v>
      </c>
      <c r="I1519" s="9" t="n">
        <v>2322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546</v>
      </c>
      <c r="I1520" s="9" t="n">
        <v>1546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9</v>
      </c>
      <c r="G1521" s="7" t="s">
        <v>14</v>
      </c>
      <c r="H1521" s="9" t="n">
        <v>1559</v>
      </c>
      <c r="I1521" s="9" t="n">
        <v>1559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2060</v>
      </c>
      <c r="I1522" s="9" t="n">
        <v>2060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true" outlineLevel="0" collapsed="false">
      <c r="B1523" s="7"/>
      <c r="C1523" s="7"/>
      <c r="D1523" s="8"/>
      <c r="E1523" s="8"/>
      <c r="F1523" s="8" t="s">
        <v>490</v>
      </c>
      <c r="G1523" s="7" t="s">
        <v>14</v>
      </c>
      <c r="H1523" s="9" t="n">
        <v>1087</v>
      </c>
      <c r="I1523" s="9" t="n">
        <v>1087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5</v>
      </c>
      <c r="H1524" s="9" t="n">
        <v>835</v>
      </c>
      <c r="I1524" s="9" t="n">
        <v>835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6</v>
      </c>
      <c r="H1525" s="9" t="n">
        <v>2427</v>
      </c>
      <c r="I1525" s="9" t="n">
        <v>2427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true" outlineLevel="0" collapsed="false">
      <c r="B1526" s="7"/>
      <c r="C1526" s="7"/>
      <c r="D1526" s="8"/>
      <c r="E1526" s="8"/>
      <c r="F1526" s="8" t="s">
        <v>491</v>
      </c>
      <c r="G1526" s="7" t="s">
        <v>14</v>
      </c>
      <c r="H1526" s="9" t="n">
        <v>1906</v>
      </c>
      <c r="I1526" s="9" t="n">
        <v>1906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5</v>
      </c>
      <c r="H1527" s="9" t="n">
        <v>2511</v>
      </c>
      <c r="I1527" s="9" t="n">
        <v>2511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true" outlineLevel="0" collapsed="false">
      <c r="B1528" s="7"/>
      <c r="C1528" s="7"/>
      <c r="D1528" s="8"/>
      <c r="E1528" s="8"/>
      <c r="F1528" s="8" t="s">
        <v>492</v>
      </c>
      <c r="G1528" s="7" t="s">
        <v>14</v>
      </c>
      <c r="H1528" s="9" t="n">
        <v>2182</v>
      </c>
      <c r="I1528" s="9" t="n">
        <v>2182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5</v>
      </c>
      <c r="H1529" s="9" t="n">
        <v>1418</v>
      </c>
      <c r="I1529" s="9" t="n">
        <v>1418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6</v>
      </c>
      <c r="H1530" s="9" t="n">
        <v>2303</v>
      </c>
      <c r="I1530" s="9" t="n">
        <v>2303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3029</v>
      </c>
      <c r="I1531" s="9" t="n">
        <v>3029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514</v>
      </c>
      <c r="I1532" s="9" t="n">
        <v>1514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 t="s">
        <v>494</v>
      </c>
      <c r="G1533" s="7" t="s">
        <v>14</v>
      </c>
      <c r="H1533" s="9" t="n">
        <v>1810</v>
      </c>
      <c r="I1533" s="9" t="n">
        <v>1810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5</v>
      </c>
      <c r="G1534" s="7" t="s">
        <v>14</v>
      </c>
      <c r="H1534" s="9" t="n">
        <v>1324</v>
      </c>
      <c r="I1534" s="9" t="n">
        <v>1324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1183</v>
      </c>
      <c r="I1535" s="9" t="n">
        <v>1183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6</v>
      </c>
      <c r="G1536" s="7" t="s">
        <v>14</v>
      </c>
      <c r="H1536" s="9" t="n">
        <v>1736</v>
      </c>
      <c r="I1536" s="9" t="n">
        <v>173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1371</v>
      </c>
      <c r="I1537" s="9" t="n">
        <v>1371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7</v>
      </c>
      <c r="G1538" s="7" t="s">
        <v>14</v>
      </c>
      <c r="H1538" s="9" t="n">
        <v>12004</v>
      </c>
      <c r="I1538" s="9" t="n">
        <v>1200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026</v>
      </c>
      <c r="I1539" s="9" t="n">
        <v>1026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6</v>
      </c>
      <c r="H1540" s="9" t="n">
        <v>1421</v>
      </c>
      <c r="I1540" s="9" t="n">
        <v>1421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true" outlineLevel="0" collapsed="false">
      <c r="B1541" s="7"/>
      <c r="C1541" s="7"/>
      <c r="D1541" s="8"/>
      <c r="E1541" s="8"/>
      <c r="F1541" s="8" t="s">
        <v>498</v>
      </c>
      <c r="G1541" s="7" t="s">
        <v>14</v>
      </c>
      <c r="H1541" s="9" t="n">
        <v>1776</v>
      </c>
      <c r="I1541" s="9" t="n">
        <v>177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5</v>
      </c>
      <c r="H1542" s="9" t="n">
        <v>2790</v>
      </c>
      <c r="I1542" s="9" t="n">
        <v>2790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9</v>
      </c>
      <c r="G1543" s="7" t="s">
        <v>14</v>
      </c>
      <c r="H1543" s="9" t="n">
        <v>4006</v>
      </c>
      <c r="I1543" s="9" t="n">
        <v>4006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5632</v>
      </c>
      <c r="I1544" s="9" t="n">
        <v>5632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500</v>
      </c>
      <c r="G1545" s="7" t="s">
        <v>14</v>
      </c>
      <c r="H1545" s="9" t="n">
        <v>7134</v>
      </c>
      <c r="I1545" s="9" t="n">
        <v>7134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5</v>
      </c>
      <c r="H1546" s="9" t="n">
        <v>1754</v>
      </c>
      <c r="I1546" s="9" t="n">
        <v>1754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true" outlineLevel="0" collapsed="false">
      <c r="B1547" s="7"/>
      <c r="C1547" s="7"/>
      <c r="D1547" s="8"/>
      <c r="E1547" s="8"/>
      <c r="F1547" s="8" t="s">
        <v>501</v>
      </c>
      <c r="G1547" s="7" t="s">
        <v>14</v>
      </c>
      <c r="H1547" s="9" t="n">
        <v>2933</v>
      </c>
      <c r="I1547" s="9" t="n">
        <v>2933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/>
      <c r="G1548" s="7" t="s">
        <v>15</v>
      </c>
      <c r="H1548" s="9" t="n">
        <v>2156</v>
      </c>
      <c r="I1548" s="9" t="n">
        <v>2156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6</v>
      </c>
      <c r="H1549" s="9" t="n">
        <v>1702</v>
      </c>
      <c r="I1549" s="9" t="n">
        <v>1702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true" outlineLevel="0" collapsed="false">
      <c r="B1550" s="7"/>
      <c r="C1550" s="7"/>
      <c r="D1550" s="8"/>
      <c r="E1550" s="8"/>
      <c r="F1550" s="8" t="s">
        <v>502</v>
      </c>
      <c r="G1550" s="7" t="s">
        <v>14</v>
      </c>
      <c r="H1550" s="9" t="n">
        <v>2519</v>
      </c>
      <c r="I1550" s="9" t="n">
        <v>2519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false" outlineLevel="0" collapsed="false">
      <c r="B1551" s="7"/>
      <c r="C1551" s="7"/>
      <c r="D1551" s="8"/>
      <c r="E1551" s="8"/>
      <c r="F1551" s="8"/>
      <c r="G1551" s="7" t="s">
        <v>15</v>
      </c>
      <c r="H1551" s="9" t="n">
        <v>2733</v>
      </c>
      <c r="I1551" s="9" t="n">
        <v>2733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true" outlineLevel="0" collapsed="false">
      <c r="B1552" s="7"/>
      <c r="C1552" s="7"/>
      <c r="D1552" s="8"/>
      <c r="E1552" s="8"/>
      <c r="F1552" s="8" t="s">
        <v>351</v>
      </c>
      <c r="G1552" s="7" t="s">
        <v>14</v>
      </c>
      <c r="H1552" s="9" t="n">
        <v>0</v>
      </c>
      <c r="I1552" s="9" t="n">
        <v>2906</v>
      </c>
      <c r="J1552" s="10" t="b">
        <f aca="false">FALSE()</f>
        <v>0</v>
      </c>
      <c r="K1552" s="10" t="b">
        <f aca="false">FALSE()</f>
        <v>0</v>
      </c>
    </row>
    <row r="1553" customFormat="false" ht="10.8" hidden="false" customHeight="false" outlineLevel="0" collapsed="false">
      <c r="B1553" s="7"/>
      <c r="C1553" s="7"/>
      <c r="D1553" s="8"/>
      <c r="E1553" s="8"/>
      <c r="F1553" s="8"/>
      <c r="G1553" s="7" t="s">
        <v>16</v>
      </c>
      <c r="H1553" s="9" t="n">
        <v>0</v>
      </c>
      <c r="I1553" s="9" t="n">
        <v>2043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7</v>
      </c>
      <c r="H1554" s="9" t="n">
        <v>229</v>
      </c>
      <c r="I1554" s="9" t="n">
        <v>1949</v>
      </c>
      <c r="J1554" s="10" t="b">
        <f aca="false">FALSE()</f>
        <v>0</v>
      </c>
      <c r="K1554" s="10" t="b">
        <f aca="false">FALSE()</f>
        <v>0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 t="s">
        <v>352</v>
      </c>
      <c r="G1555" s="7" t="s">
        <v>15</v>
      </c>
      <c r="H1555" s="9" t="n">
        <v>0</v>
      </c>
      <c r="I1555" s="9" t="n">
        <v>1366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503</v>
      </c>
      <c r="G1556" s="7" t="s">
        <v>14</v>
      </c>
      <c r="H1556" s="9" t="n">
        <v>1637</v>
      </c>
      <c r="I1556" s="9" t="n">
        <v>1637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1378</v>
      </c>
      <c r="I1557" s="9" t="n">
        <v>1378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504</v>
      </c>
      <c r="G1558" s="7" t="s">
        <v>14</v>
      </c>
      <c r="H1558" s="9" t="n">
        <v>1627</v>
      </c>
      <c r="I1558" s="9" t="n">
        <v>162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5</v>
      </c>
      <c r="H1559" s="9" t="n">
        <v>1728</v>
      </c>
      <c r="I1559" s="9" t="n">
        <v>1728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357</v>
      </c>
      <c r="G1560" s="7" t="s">
        <v>14</v>
      </c>
      <c r="H1560" s="9" t="n">
        <v>0</v>
      </c>
      <c r="I1560" s="9" t="n">
        <v>2712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2504</v>
      </c>
      <c r="I1561" s="9" t="n">
        <v>2504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6</v>
      </c>
      <c r="H1562" s="9" t="n">
        <v>0</v>
      </c>
      <c r="I1562" s="9" t="n">
        <v>1993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true" outlineLevel="0" collapsed="false">
      <c r="B1563" s="7"/>
      <c r="C1563" s="7"/>
      <c r="D1563" s="8"/>
      <c r="E1563" s="8"/>
      <c r="F1563" s="8" t="s">
        <v>358</v>
      </c>
      <c r="G1563" s="7" t="s">
        <v>14</v>
      </c>
      <c r="H1563" s="9" t="n">
        <v>0</v>
      </c>
      <c r="I1563" s="9" t="n">
        <v>1557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false" outlineLevel="0" collapsed="false">
      <c r="B1564" s="7"/>
      <c r="C1564" s="7"/>
      <c r="D1564" s="8"/>
      <c r="E1564" s="8"/>
      <c r="F1564" s="8"/>
      <c r="G1564" s="7" t="s">
        <v>15</v>
      </c>
      <c r="H1564" s="9" t="n">
        <v>888</v>
      </c>
      <c r="I1564" s="9" t="n">
        <v>1686</v>
      </c>
      <c r="J1564" s="10" t="b">
        <f aca="false">FALSE()</f>
        <v>0</v>
      </c>
      <c r="K1564" s="10" t="b">
        <f aca="false">TRUE()</f>
        <v>1</v>
      </c>
    </row>
    <row r="1565" customFormat="false" ht="10.8" hidden="false" customHeight="true" outlineLevel="0" collapsed="false">
      <c r="B1565" s="7"/>
      <c r="C1565" s="7"/>
      <c r="D1565" s="8"/>
      <c r="E1565" s="8"/>
      <c r="F1565" s="8" t="s">
        <v>359</v>
      </c>
      <c r="G1565" s="7" t="s">
        <v>15</v>
      </c>
      <c r="H1565" s="9" t="n">
        <v>2092</v>
      </c>
      <c r="I1565" s="9" t="n">
        <v>2092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924</v>
      </c>
      <c r="I1566" s="9" t="n">
        <v>1924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true" outlineLevel="0" collapsed="false">
      <c r="B1567" s="7"/>
      <c r="C1567" s="7"/>
      <c r="D1567" s="8"/>
      <c r="E1567" s="8"/>
      <c r="F1567" s="8" t="s">
        <v>421</v>
      </c>
      <c r="G1567" s="7" t="s">
        <v>14</v>
      </c>
      <c r="H1567" s="9" t="n">
        <v>0</v>
      </c>
      <c r="I1567" s="9" t="n">
        <v>3698</v>
      </c>
      <c r="J1567" s="10" t="b">
        <f aca="false">FALSE()</f>
        <v>0</v>
      </c>
      <c r="K1567" s="10" t="b">
        <f aca="false">FALSE()</f>
        <v>0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5</v>
      </c>
      <c r="H1568" s="9" t="n">
        <v>0</v>
      </c>
      <c r="I1568" s="9" t="n">
        <v>2716</v>
      </c>
      <c r="J1568" s="10" t="b">
        <f aca="false">FALSE()</f>
        <v>0</v>
      </c>
      <c r="K1568" s="10" t="b">
        <f aca="false">FALSE()</f>
        <v>0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 t="s">
        <v>434</v>
      </c>
      <c r="G1569" s="7" t="s">
        <v>14</v>
      </c>
      <c r="H1569" s="9" t="n">
        <v>0</v>
      </c>
      <c r="I1569" s="9" t="n">
        <v>2277</v>
      </c>
      <c r="J1569" s="10" t="b">
        <f aca="false">FALSE()</f>
        <v>0</v>
      </c>
      <c r="K1569" s="10" t="b">
        <f aca="false">FALSE()</f>
        <v>0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 t="s">
        <v>438</v>
      </c>
      <c r="G1570" s="7" t="s">
        <v>15</v>
      </c>
      <c r="H1570" s="9" t="n">
        <v>0</v>
      </c>
      <c r="I1570" s="9" t="n">
        <v>1050</v>
      </c>
      <c r="J1570" s="10" t="b">
        <f aca="false">FALSE()</f>
        <v>0</v>
      </c>
      <c r="K1570" s="10" t="b">
        <f aca="false">FALSE()</f>
        <v>0</v>
      </c>
    </row>
    <row r="1571" customFormat="false" ht="10.8" hidden="false" customHeight="true" outlineLevel="0" collapsed="false">
      <c r="B1571" s="7"/>
      <c r="C1571" s="7"/>
      <c r="D1571" s="8"/>
      <c r="E1571" s="8"/>
      <c r="F1571" s="8" t="s">
        <v>505</v>
      </c>
      <c r="G1571" s="7" t="s">
        <v>14</v>
      </c>
      <c r="H1571" s="9" t="n">
        <v>1601</v>
      </c>
      <c r="I1571" s="9" t="n">
        <v>1601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5</v>
      </c>
      <c r="H1572" s="9" t="n">
        <v>853</v>
      </c>
      <c r="I1572" s="9" t="n">
        <v>853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6</v>
      </c>
      <c r="H1573" s="9" t="n">
        <v>1436</v>
      </c>
      <c r="I1573" s="9" t="n">
        <v>1436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17</v>
      </c>
      <c r="H1574" s="9" t="n">
        <v>955</v>
      </c>
      <c r="I1574" s="9" t="n">
        <v>955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8</v>
      </c>
      <c r="H1575" s="9" t="n">
        <v>767</v>
      </c>
      <c r="I1575" s="9" t="n">
        <v>767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true" outlineLevel="0" collapsed="false">
      <c r="B1576" s="7"/>
      <c r="C1576" s="7"/>
      <c r="D1576" s="8"/>
      <c r="E1576" s="8"/>
      <c r="F1576" s="8" t="s">
        <v>506</v>
      </c>
      <c r="G1576" s="7" t="s">
        <v>14</v>
      </c>
      <c r="H1576" s="9" t="n">
        <v>1764</v>
      </c>
      <c r="I1576" s="9" t="n">
        <v>1764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5</v>
      </c>
      <c r="H1577" s="9" t="n">
        <v>1963</v>
      </c>
      <c r="I1577" s="9" t="n">
        <v>1963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6</v>
      </c>
      <c r="H1578" s="9" t="n">
        <v>1804</v>
      </c>
      <c r="I1578" s="9" t="n">
        <v>1804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7</v>
      </c>
      <c r="H1579" s="9" t="n">
        <v>37</v>
      </c>
      <c r="I1579" s="9" t="n">
        <v>37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false" outlineLevel="0" collapsed="false">
      <c r="B1580" s="7"/>
      <c r="C1580" s="7"/>
      <c r="D1580" s="8"/>
      <c r="E1580" s="8"/>
      <c r="F1580" s="8"/>
      <c r="G1580" s="7" t="s">
        <v>18</v>
      </c>
      <c r="H1580" s="9" t="n">
        <v>53</v>
      </c>
      <c r="I1580" s="9" t="n">
        <v>5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46</v>
      </c>
      <c r="H1581" s="9" t="n">
        <v>3</v>
      </c>
      <c r="I1581" s="9" t="n">
        <v>3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true" outlineLevel="0" collapsed="false">
      <c r="B1582" s="7"/>
      <c r="C1582" s="7"/>
      <c r="D1582" s="8"/>
      <c r="E1582" s="8"/>
      <c r="F1582" s="8" t="s">
        <v>507</v>
      </c>
      <c r="G1582" s="7" t="s">
        <v>14</v>
      </c>
      <c r="H1582" s="9" t="n">
        <v>2294</v>
      </c>
      <c r="I1582" s="9" t="n">
        <v>2294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false" outlineLevel="0" collapsed="false">
      <c r="B1583" s="7"/>
      <c r="C1583" s="7"/>
      <c r="D1583" s="8"/>
      <c r="E1583" s="8"/>
      <c r="F1583" s="8"/>
      <c r="G1583" s="7" t="s">
        <v>15</v>
      </c>
      <c r="H1583" s="9" t="n">
        <v>2219</v>
      </c>
      <c r="I1583" s="9" t="n">
        <v>2219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6</v>
      </c>
      <c r="H1584" s="9" t="n">
        <v>1576</v>
      </c>
      <c r="I1584" s="9" t="n">
        <v>1576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true" outlineLevel="0" collapsed="false">
      <c r="B1585" s="7"/>
      <c r="C1585" s="7"/>
      <c r="D1585" s="8"/>
      <c r="E1585" s="8"/>
      <c r="F1585" s="8" t="s">
        <v>508</v>
      </c>
      <c r="G1585" s="7" t="s">
        <v>14</v>
      </c>
      <c r="H1585" s="9" t="n">
        <v>1078</v>
      </c>
      <c r="I1585" s="9" t="n">
        <v>107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5</v>
      </c>
      <c r="H1586" s="9" t="n">
        <v>1628</v>
      </c>
      <c r="I1586" s="9" t="n">
        <v>1628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9</v>
      </c>
      <c r="G1587" s="7" t="s">
        <v>14</v>
      </c>
      <c r="H1587" s="9" t="n">
        <v>693</v>
      </c>
      <c r="I1587" s="9" t="n">
        <v>693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067</v>
      </c>
      <c r="I1588" s="9" t="n">
        <v>1067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false" outlineLevel="0" collapsed="false">
      <c r="B1589" s="7"/>
      <c r="C1589" s="7"/>
      <c r="D1589" s="8"/>
      <c r="E1589" s="8"/>
      <c r="F1589" s="8"/>
      <c r="G1589" s="7" t="s">
        <v>16</v>
      </c>
      <c r="H1589" s="9" t="n">
        <v>1772</v>
      </c>
      <c r="I1589" s="9" t="n">
        <v>1772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true" outlineLevel="0" collapsed="false">
      <c r="B1590" s="7"/>
      <c r="C1590" s="7"/>
      <c r="D1590" s="8"/>
      <c r="E1590" s="8"/>
      <c r="F1590" s="8" t="s">
        <v>510</v>
      </c>
      <c r="G1590" s="7" t="s">
        <v>14</v>
      </c>
      <c r="H1590" s="9" t="n">
        <v>1074</v>
      </c>
      <c r="I1590" s="9" t="n">
        <v>1074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5</v>
      </c>
      <c r="H1591" s="9" t="n">
        <v>945</v>
      </c>
      <c r="I1591" s="9" t="n">
        <v>94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6</v>
      </c>
      <c r="H1592" s="9" t="n">
        <v>968</v>
      </c>
      <c r="I1592" s="9" t="n">
        <v>968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7</v>
      </c>
      <c r="H1593" s="9" t="n">
        <v>1352</v>
      </c>
      <c r="I1593" s="9" t="n">
        <v>1352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true" outlineLevel="0" collapsed="false">
      <c r="B1594" s="7"/>
      <c r="C1594" s="7"/>
      <c r="D1594" s="8"/>
      <c r="E1594" s="8"/>
      <c r="F1594" s="8" t="s">
        <v>511</v>
      </c>
      <c r="G1594" s="7" t="s">
        <v>14</v>
      </c>
      <c r="H1594" s="9" t="n">
        <v>1110</v>
      </c>
      <c r="I1594" s="9" t="n">
        <v>1110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5</v>
      </c>
      <c r="H1595" s="9" t="n">
        <v>1232</v>
      </c>
      <c r="I1595" s="9" t="n">
        <v>1232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12</v>
      </c>
      <c r="G1596" s="7" t="s">
        <v>14</v>
      </c>
      <c r="H1596" s="9" t="n">
        <v>1409</v>
      </c>
      <c r="I1596" s="9" t="n">
        <v>1409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940</v>
      </c>
      <c r="I1597" s="9" t="n">
        <v>1940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1405</v>
      </c>
      <c r="I1598" s="9" t="n">
        <v>1405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true" outlineLevel="0" collapsed="false">
      <c r="B1599" s="7"/>
      <c r="C1599" s="7"/>
      <c r="D1599" s="8"/>
      <c r="E1599" s="8"/>
      <c r="F1599" s="8" t="s">
        <v>439</v>
      </c>
      <c r="G1599" s="7" t="s">
        <v>14</v>
      </c>
      <c r="H1599" s="9" t="n">
        <v>903</v>
      </c>
      <c r="I1599" s="9" t="n">
        <v>903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5</v>
      </c>
      <c r="H1600" s="9" t="n">
        <v>844</v>
      </c>
      <c r="I1600" s="9" t="n">
        <v>844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6</v>
      </c>
      <c r="H1601" s="9" t="n">
        <v>646</v>
      </c>
      <c r="I1601" s="9" t="n">
        <v>646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false" outlineLevel="0" collapsed="false">
      <c r="B1602" s="7"/>
      <c r="C1602" s="7"/>
      <c r="D1602" s="8"/>
      <c r="E1602" s="8"/>
      <c r="F1602" s="8"/>
      <c r="G1602" s="7" t="s">
        <v>17</v>
      </c>
      <c r="H1602" s="9" t="n">
        <v>1018</v>
      </c>
      <c r="I1602" s="9" t="n">
        <v>1079</v>
      </c>
      <c r="J1602" s="10" t="b">
        <f aca="false">FALSE()</f>
        <v>0</v>
      </c>
      <c r="K1602" s="10" t="b">
        <f aca="false">TRUE()</f>
        <v>1</v>
      </c>
    </row>
    <row r="1603" customFormat="false" ht="10.8" hidden="false" customHeight="true" outlineLevel="0" collapsed="false">
      <c r="B1603" s="7"/>
      <c r="C1603" s="7"/>
      <c r="D1603" s="8"/>
      <c r="E1603" s="8"/>
      <c r="F1603" s="8" t="s">
        <v>513</v>
      </c>
      <c r="G1603" s="7" t="s">
        <v>14</v>
      </c>
      <c r="H1603" s="9" t="n">
        <v>994</v>
      </c>
      <c r="I1603" s="9" t="n">
        <v>994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5</v>
      </c>
      <c r="H1604" s="9" t="n">
        <v>1192</v>
      </c>
      <c r="I1604" s="9" t="n">
        <v>1192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6</v>
      </c>
      <c r="H1605" s="9" t="n">
        <v>573</v>
      </c>
      <c r="I1605" s="9" t="n">
        <v>573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7</v>
      </c>
      <c r="H1606" s="9" t="n">
        <v>639</v>
      </c>
      <c r="I1606" s="9" t="n">
        <v>639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 t="s">
        <v>440</v>
      </c>
      <c r="G1607" s="7" t="s">
        <v>15</v>
      </c>
      <c r="H1607" s="9" t="n">
        <v>0</v>
      </c>
      <c r="I1607" s="9" t="n">
        <v>1114</v>
      </c>
      <c r="J1607" s="10" t="b">
        <f aca="false">FALSE()</f>
        <v>0</v>
      </c>
      <c r="K1607" s="10" t="b">
        <f aca="false">FALSE()</f>
        <v>0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 t="s">
        <v>441</v>
      </c>
      <c r="G1608" s="7" t="s">
        <v>15</v>
      </c>
      <c r="H1608" s="9" t="n">
        <v>60</v>
      </c>
      <c r="I1608" s="9" t="n">
        <v>2351</v>
      </c>
      <c r="J1608" s="10" t="b">
        <f aca="false">FALSE()</f>
        <v>0</v>
      </c>
      <c r="K1608" s="10" t="b">
        <f aca="false">FALSE()</f>
        <v>0</v>
      </c>
    </row>
    <row r="1609" customFormat="false" ht="10.8" hidden="false" customHeight="true" outlineLevel="0" collapsed="false">
      <c r="B1609" s="7"/>
      <c r="C1609" s="7"/>
      <c r="D1609" s="8"/>
      <c r="E1609" s="8"/>
      <c r="F1609" s="8" t="s">
        <v>514</v>
      </c>
      <c r="G1609" s="7" t="s">
        <v>14</v>
      </c>
      <c r="H1609" s="9" t="n">
        <v>1505</v>
      </c>
      <c r="I1609" s="9" t="n">
        <v>1505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5</v>
      </c>
      <c r="H1610" s="9" t="n">
        <v>2131</v>
      </c>
      <c r="I1610" s="9" t="n">
        <v>2131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true" outlineLevel="0" collapsed="false">
      <c r="B1611" s="7"/>
      <c r="C1611" s="7"/>
      <c r="D1611" s="8"/>
      <c r="E1611" s="8"/>
      <c r="F1611" s="8" t="s">
        <v>515</v>
      </c>
      <c r="G1611" s="7" t="s">
        <v>14</v>
      </c>
      <c r="H1611" s="9" t="n">
        <v>1245</v>
      </c>
      <c r="I1611" s="9" t="n">
        <v>1245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5</v>
      </c>
      <c r="H1612" s="9" t="n">
        <v>692</v>
      </c>
      <c r="I1612" s="9" t="n">
        <v>692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6</v>
      </c>
      <c r="H1613" s="9" t="n">
        <v>1085</v>
      </c>
      <c r="I1613" s="9" t="n">
        <v>1085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true" outlineLevel="0" collapsed="false">
      <c r="B1614" s="7"/>
      <c r="C1614" s="7"/>
      <c r="D1614" s="8"/>
      <c r="E1614" s="8"/>
      <c r="F1614" s="8" t="s">
        <v>443</v>
      </c>
      <c r="G1614" s="7" t="s">
        <v>14</v>
      </c>
      <c r="H1614" s="9" t="n">
        <v>1897</v>
      </c>
      <c r="I1614" s="9" t="n">
        <v>1897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5</v>
      </c>
      <c r="H1615" s="9" t="n">
        <v>807</v>
      </c>
      <c r="I1615" s="9" t="n">
        <v>838</v>
      </c>
      <c r="J1615" s="10" t="b">
        <f aca="false">FALSE()</f>
        <v>0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6</v>
      </c>
      <c r="H1616" s="9" t="n">
        <v>0</v>
      </c>
      <c r="I1616" s="9" t="n">
        <v>1668</v>
      </c>
      <c r="J1616" s="10" t="b">
        <f aca="false">FALSE()</f>
        <v>0</v>
      </c>
      <c r="K1616" s="10" t="b">
        <f aca="false">FALSE()</f>
        <v>0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516</v>
      </c>
      <c r="G1617" s="7" t="s">
        <v>14</v>
      </c>
      <c r="H1617" s="9" t="n">
        <v>1135</v>
      </c>
      <c r="I1617" s="9" t="n">
        <v>1135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1683</v>
      </c>
      <c r="I1618" s="9" t="n">
        <v>1683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1414</v>
      </c>
      <c r="I1619" s="9" t="n">
        <v>1414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7</v>
      </c>
      <c r="H1620" s="9" t="n">
        <v>1069</v>
      </c>
      <c r="I1620" s="9" t="n">
        <v>1069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8</v>
      </c>
      <c r="H1621" s="9" t="n">
        <v>1253</v>
      </c>
      <c r="I1621" s="9" t="n">
        <v>1253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7"/>
      <c r="D1622" s="8"/>
      <c r="E1622" s="8"/>
      <c r="F1622" s="8" t="s">
        <v>517</v>
      </c>
      <c r="G1622" s="7" t="s">
        <v>14</v>
      </c>
      <c r="H1622" s="9" t="n">
        <v>2392</v>
      </c>
      <c r="I1622" s="9" t="n">
        <v>2392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2074</v>
      </c>
      <c r="I1623" s="9" t="n">
        <v>2074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6</v>
      </c>
      <c r="H1624" s="9" t="n">
        <v>881</v>
      </c>
      <c r="I1624" s="9" t="n">
        <v>881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7</v>
      </c>
      <c r="H1625" s="9" t="n">
        <v>1799</v>
      </c>
      <c r="I1625" s="9" t="n">
        <v>1799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8</v>
      </c>
      <c r="G1626" s="7" t="s">
        <v>14</v>
      </c>
      <c r="H1626" s="9" t="n">
        <v>1413</v>
      </c>
      <c r="I1626" s="9" t="n">
        <v>1413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1410</v>
      </c>
      <c r="I1627" s="9" t="n">
        <v>141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6</v>
      </c>
      <c r="H1628" s="9" t="n">
        <v>1465</v>
      </c>
      <c r="I1628" s="9" t="n">
        <v>1465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7</v>
      </c>
      <c r="H1629" s="9" t="n">
        <v>2018</v>
      </c>
      <c r="I1629" s="9" t="n">
        <v>2018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true" outlineLevel="0" collapsed="false">
      <c r="B1630" s="7"/>
      <c r="C1630" s="7"/>
      <c r="D1630" s="8"/>
      <c r="E1630" s="8"/>
      <c r="F1630" s="8" t="s">
        <v>519</v>
      </c>
      <c r="G1630" s="7" t="s">
        <v>14</v>
      </c>
      <c r="H1630" s="9" t="n">
        <v>1259</v>
      </c>
      <c r="I1630" s="9" t="n">
        <v>1259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5</v>
      </c>
      <c r="H1631" s="9" t="n">
        <v>1942</v>
      </c>
      <c r="I1631" s="9" t="n">
        <v>1942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6</v>
      </c>
      <c r="H1632" s="9" t="n">
        <v>1295</v>
      </c>
      <c r="I1632" s="9" t="n">
        <v>1295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true" outlineLevel="0" collapsed="false">
      <c r="B1633" s="7"/>
      <c r="C1633" s="7"/>
      <c r="D1633" s="8"/>
      <c r="E1633" s="8"/>
      <c r="F1633" s="8" t="s">
        <v>520</v>
      </c>
      <c r="G1633" s="7" t="s">
        <v>14</v>
      </c>
      <c r="H1633" s="9" t="n">
        <v>2168</v>
      </c>
      <c r="I1633" s="9" t="n">
        <v>2168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5</v>
      </c>
      <c r="H1634" s="9" t="n">
        <v>2350</v>
      </c>
      <c r="I1634" s="9" t="n">
        <v>2350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 t="s">
        <v>521</v>
      </c>
      <c r="G1635" s="7" t="s">
        <v>14</v>
      </c>
      <c r="H1635" s="9" t="n">
        <v>2017</v>
      </c>
      <c r="I1635" s="9" t="n">
        <v>2017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7"/>
      <c r="D1636" s="8"/>
      <c r="E1636" s="8"/>
      <c r="F1636" s="8" t="s">
        <v>522</v>
      </c>
      <c r="G1636" s="7" t="s">
        <v>14</v>
      </c>
      <c r="H1636" s="9" t="n">
        <v>1931</v>
      </c>
      <c r="I1636" s="9" t="n">
        <v>1931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2442</v>
      </c>
      <c r="I1637" s="9" t="n">
        <v>2442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6</v>
      </c>
      <c r="H1638" s="9" t="n">
        <v>2029</v>
      </c>
      <c r="I1638" s="9" t="n">
        <v>2029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3</v>
      </c>
      <c r="G1639" s="7" t="s">
        <v>14</v>
      </c>
      <c r="H1639" s="9" t="n">
        <v>1141</v>
      </c>
      <c r="I1639" s="9" t="n">
        <v>1141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2034</v>
      </c>
      <c r="I1640" s="9" t="n">
        <v>2034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98</v>
      </c>
      <c r="I1641" s="9" t="n">
        <v>98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4</v>
      </c>
      <c r="G1642" s="7" t="s">
        <v>14</v>
      </c>
      <c r="H1642" s="9" t="n">
        <v>1693</v>
      </c>
      <c r="I1642" s="9" t="n">
        <v>1693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974</v>
      </c>
      <c r="I1643" s="9" t="n">
        <v>1974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928</v>
      </c>
      <c r="I1644" s="9" t="n">
        <v>928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7</v>
      </c>
      <c r="H1645" s="9" t="n">
        <v>1016</v>
      </c>
      <c r="I1645" s="9" t="n">
        <v>1016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true" outlineLevel="0" collapsed="false">
      <c r="B1646" s="7"/>
      <c r="C1646" s="7"/>
      <c r="D1646" s="8"/>
      <c r="E1646" s="8"/>
      <c r="F1646" s="8" t="s">
        <v>525</v>
      </c>
      <c r="G1646" s="7" t="s">
        <v>14</v>
      </c>
      <c r="H1646" s="9" t="n">
        <v>1575</v>
      </c>
      <c r="I1646" s="9" t="n">
        <v>157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5</v>
      </c>
      <c r="H1647" s="9" t="n">
        <v>740</v>
      </c>
      <c r="I1647" s="9" t="n">
        <v>740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6</v>
      </c>
      <c r="H1648" s="9" t="n">
        <v>1453</v>
      </c>
      <c r="I1648" s="9" t="n">
        <v>1453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6</v>
      </c>
      <c r="G1649" s="7" t="s">
        <v>14</v>
      </c>
      <c r="H1649" s="9" t="n">
        <v>1879</v>
      </c>
      <c r="I1649" s="9" t="n">
        <v>1879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045</v>
      </c>
      <c r="I1650" s="9" t="n">
        <v>1045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false" outlineLevel="0" collapsed="false">
      <c r="B1651" s="7"/>
      <c r="C1651" s="7"/>
      <c r="D1651" s="8"/>
      <c r="E1651" s="8"/>
      <c r="F1651" s="8"/>
      <c r="G1651" s="7" t="s">
        <v>16</v>
      </c>
      <c r="H1651" s="9" t="n">
        <v>1807</v>
      </c>
      <c r="I1651" s="9" t="n">
        <v>180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true" outlineLevel="0" collapsed="false">
      <c r="B1652" s="7"/>
      <c r="C1652" s="7"/>
      <c r="D1652" s="8"/>
      <c r="E1652" s="8"/>
      <c r="F1652" s="8" t="s">
        <v>527</v>
      </c>
      <c r="G1652" s="7" t="s">
        <v>14</v>
      </c>
      <c r="H1652" s="9" t="n">
        <v>1322</v>
      </c>
      <c r="I1652" s="9" t="n">
        <v>1322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5</v>
      </c>
      <c r="H1653" s="9" t="n">
        <v>115</v>
      </c>
      <c r="I1653" s="9" t="n">
        <v>115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/>
      <c r="G1654" s="7" t="s">
        <v>16</v>
      </c>
      <c r="H1654" s="9" t="n">
        <v>0</v>
      </c>
      <c r="I1654" s="9" t="n">
        <v>0</v>
      </c>
      <c r="J1654" s="10" t="b">
        <f aca="false">TRUE()</f>
        <v>1</v>
      </c>
      <c r="K1654" s="10" t="b">
        <f aca="false">FALSE()</f>
        <v>0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7</v>
      </c>
      <c r="H1655" s="9" t="n">
        <v>1498</v>
      </c>
      <c r="I1655" s="9" t="n">
        <v>14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8</v>
      </c>
      <c r="G1656" s="7" t="s">
        <v>14</v>
      </c>
      <c r="H1656" s="9" t="n">
        <v>741</v>
      </c>
      <c r="I1656" s="9" t="n">
        <v>741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380</v>
      </c>
      <c r="I1657" s="9" t="n">
        <v>1380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true" outlineLevel="0" collapsed="false">
      <c r="B1658" s="7"/>
      <c r="C1658" s="7"/>
      <c r="D1658" s="8"/>
      <c r="E1658" s="8"/>
      <c r="F1658" s="8" t="s">
        <v>529</v>
      </c>
      <c r="G1658" s="7" t="s">
        <v>14</v>
      </c>
      <c r="H1658" s="9" t="n">
        <v>1247</v>
      </c>
      <c r="I1658" s="9" t="n">
        <v>124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false" outlineLevel="0" collapsed="false">
      <c r="B1659" s="7"/>
      <c r="C1659" s="7"/>
      <c r="D1659" s="8"/>
      <c r="E1659" s="8"/>
      <c r="F1659" s="8"/>
      <c r="G1659" s="7" t="s">
        <v>15</v>
      </c>
      <c r="H1659" s="9" t="n">
        <v>2019</v>
      </c>
      <c r="I1659" s="9" t="n">
        <v>2019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6</v>
      </c>
      <c r="H1660" s="9" t="n">
        <v>2152</v>
      </c>
      <c r="I1660" s="9" t="n">
        <v>2152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30</v>
      </c>
      <c r="G1661" s="7" t="s">
        <v>14</v>
      </c>
      <c r="H1661" s="9" t="n">
        <v>1997</v>
      </c>
      <c r="I1661" s="9" t="n">
        <v>1997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1698</v>
      </c>
      <c r="I1662" s="9" t="n">
        <v>1698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1</v>
      </c>
      <c r="G1663" s="7" t="s">
        <v>14</v>
      </c>
      <c r="H1663" s="9" t="n">
        <v>1624</v>
      </c>
      <c r="I1663" s="9" t="n">
        <v>1624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495</v>
      </c>
      <c r="I1664" s="9" t="n">
        <v>1495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6</v>
      </c>
      <c r="H1665" s="9" t="n">
        <v>1607</v>
      </c>
      <c r="I1665" s="9" t="n">
        <v>1607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true" outlineLevel="0" collapsed="false">
      <c r="B1666" s="7"/>
      <c r="C1666" s="7"/>
      <c r="D1666" s="8"/>
      <c r="E1666" s="8"/>
      <c r="F1666" s="8" t="s">
        <v>532</v>
      </c>
      <c r="G1666" s="7" t="s">
        <v>14</v>
      </c>
      <c r="H1666" s="9" t="n">
        <v>2653</v>
      </c>
      <c r="I1666" s="9" t="n">
        <v>2653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5</v>
      </c>
      <c r="H1667" s="9" t="n">
        <v>1193</v>
      </c>
      <c r="I1667" s="9" t="n">
        <v>1193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3</v>
      </c>
      <c r="G1668" s="7" t="s">
        <v>14</v>
      </c>
      <c r="H1668" s="9" t="n">
        <v>1678</v>
      </c>
      <c r="I1668" s="9" t="n">
        <v>1678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191</v>
      </c>
      <c r="I1669" s="9" t="n">
        <v>2191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4</v>
      </c>
      <c r="G1670" s="7" t="s">
        <v>14</v>
      </c>
      <c r="H1670" s="9" t="n">
        <v>2238</v>
      </c>
      <c r="I1670" s="9" t="n">
        <v>2238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1176</v>
      </c>
      <c r="I1671" s="9" t="n">
        <v>117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5</v>
      </c>
      <c r="G1672" s="7" t="s">
        <v>14</v>
      </c>
      <c r="H1672" s="9" t="n">
        <v>1986</v>
      </c>
      <c r="I1672" s="9" t="n">
        <v>1986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920</v>
      </c>
      <c r="I1673" s="9" t="n">
        <v>1920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795</v>
      </c>
      <c r="I1674" s="9" t="n">
        <v>1795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6</v>
      </c>
      <c r="G1675" s="7" t="s">
        <v>14</v>
      </c>
      <c r="H1675" s="9" t="n">
        <v>1276</v>
      </c>
      <c r="I1675" s="9" t="n">
        <v>1276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2064</v>
      </c>
      <c r="I1676" s="9" t="n">
        <v>2064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true" outlineLevel="0" collapsed="false">
      <c r="B1677" s="7"/>
      <c r="C1677" s="7"/>
      <c r="D1677" s="8"/>
      <c r="E1677" s="8"/>
      <c r="F1677" s="8" t="s">
        <v>537</v>
      </c>
      <c r="G1677" s="7" t="s">
        <v>14</v>
      </c>
      <c r="H1677" s="9" t="n">
        <v>1725</v>
      </c>
      <c r="I1677" s="9" t="n">
        <v>1725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5</v>
      </c>
      <c r="H1678" s="9" t="n">
        <v>2036</v>
      </c>
      <c r="I1678" s="9" t="n">
        <v>2036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8</v>
      </c>
      <c r="G1679" s="7" t="s">
        <v>14</v>
      </c>
      <c r="H1679" s="9" t="n">
        <v>0</v>
      </c>
      <c r="I1679" s="9" t="n">
        <v>0</v>
      </c>
      <c r="J1679" s="10" t="b">
        <f aca="false">TRUE()</f>
        <v>1</v>
      </c>
      <c r="K1679" s="10" t="b">
        <f aca="false">FALSE()</f>
        <v>0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1312</v>
      </c>
      <c r="I1680" s="9" t="n">
        <v>1312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1312</v>
      </c>
      <c r="I1681" s="9" t="n">
        <v>1312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9</v>
      </c>
      <c r="G1682" s="7" t="s">
        <v>14</v>
      </c>
      <c r="H1682" s="9" t="n">
        <v>8</v>
      </c>
      <c r="I1682" s="9" t="n">
        <v>8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419</v>
      </c>
      <c r="I1683" s="9" t="n">
        <v>419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false" outlineLevel="0" collapsed="false">
      <c r="B1684" s="7"/>
      <c r="C1684" s="7"/>
      <c r="D1684" s="8"/>
      <c r="E1684" s="8"/>
      <c r="F1684" s="8"/>
      <c r="G1684" s="7" t="s">
        <v>16</v>
      </c>
      <c r="H1684" s="9" t="n">
        <v>979</v>
      </c>
      <c r="I1684" s="9" t="n">
        <v>979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7</v>
      </c>
      <c r="H1685" s="9" t="n">
        <v>22</v>
      </c>
      <c r="I1685" s="9" t="n">
        <v>22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40</v>
      </c>
      <c r="G1686" s="7" t="s">
        <v>14</v>
      </c>
      <c r="H1686" s="9" t="n">
        <v>1514</v>
      </c>
      <c r="I1686" s="9" t="n">
        <v>1514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25</v>
      </c>
      <c r="I1687" s="9" t="n">
        <v>25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989</v>
      </c>
      <c r="I1688" s="9" t="n">
        <v>989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1</v>
      </c>
      <c r="G1689" s="7" t="s">
        <v>14</v>
      </c>
      <c r="H1689" s="9" t="n">
        <v>2263</v>
      </c>
      <c r="I1689" s="9" t="n">
        <v>2263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0</v>
      </c>
      <c r="I1690" s="9" t="n">
        <v>0</v>
      </c>
      <c r="J1690" s="10" t="b">
        <f aca="false">TRUE()</f>
        <v>1</v>
      </c>
      <c r="K1690" s="10" t="b">
        <f aca="false">FALSE()</f>
        <v>0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2</v>
      </c>
      <c r="G1691" s="7" t="s">
        <v>14</v>
      </c>
      <c r="H1691" s="9" t="n">
        <v>1334</v>
      </c>
      <c r="I1691" s="9" t="n">
        <v>1334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483</v>
      </c>
      <c r="I1692" s="9" t="n">
        <v>1483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true" outlineLevel="0" collapsed="false">
      <c r="B1693" s="7"/>
      <c r="C1693" s="7"/>
      <c r="D1693" s="8"/>
      <c r="E1693" s="8"/>
      <c r="F1693" s="8" t="s">
        <v>543</v>
      </c>
      <c r="G1693" s="7" t="s">
        <v>14</v>
      </c>
      <c r="H1693" s="9" t="n">
        <v>1753</v>
      </c>
      <c r="I1693" s="9" t="n">
        <v>1753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false" outlineLevel="0" collapsed="false">
      <c r="B1694" s="7"/>
      <c r="C1694" s="7"/>
      <c r="D1694" s="8"/>
      <c r="E1694" s="8"/>
      <c r="F1694" s="8"/>
      <c r="G1694" s="7" t="s">
        <v>15</v>
      </c>
      <c r="H1694" s="9" t="n">
        <v>1744</v>
      </c>
      <c r="I1694" s="9" t="n">
        <v>1744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6</v>
      </c>
      <c r="H1695" s="9" t="n">
        <v>1780</v>
      </c>
      <c r="I1695" s="9" t="n">
        <v>1780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4</v>
      </c>
      <c r="G1696" s="7" t="s">
        <v>14</v>
      </c>
      <c r="H1696" s="9" t="n">
        <v>1228</v>
      </c>
      <c r="I1696" s="9" t="n">
        <v>1228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1879</v>
      </c>
      <c r="I1697" s="9" t="n">
        <v>1879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5</v>
      </c>
      <c r="G1698" s="7" t="s">
        <v>14</v>
      </c>
      <c r="H1698" s="9" t="n">
        <v>1351</v>
      </c>
      <c r="I1698" s="9" t="n">
        <v>1351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66</v>
      </c>
      <c r="I1699" s="9" t="n">
        <v>1366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false" outlineLevel="0" collapsed="false">
      <c r="B1700" s="7"/>
      <c r="C1700" s="7"/>
      <c r="D1700" s="8"/>
      <c r="E1700" s="8"/>
      <c r="F1700" s="8"/>
      <c r="G1700" s="7" t="s">
        <v>16</v>
      </c>
      <c r="H1700" s="9" t="n">
        <v>1365</v>
      </c>
      <c r="I1700" s="9" t="n">
        <v>1365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true" outlineLevel="0" collapsed="false">
      <c r="B1701" s="7"/>
      <c r="C1701" s="7"/>
      <c r="D1701" s="8"/>
      <c r="E1701" s="8"/>
      <c r="F1701" s="8" t="s">
        <v>546</v>
      </c>
      <c r="G1701" s="7" t="s">
        <v>14</v>
      </c>
      <c r="H1701" s="9" t="n">
        <v>1347</v>
      </c>
      <c r="I1701" s="9" t="n">
        <v>1347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5</v>
      </c>
      <c r="H1702" s="9" t="n">
        <v>1726</v>
      </c>
      <c r="I1702" s="9" t="n">
        <v>172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7</v>
      </c>
      <c r="G1703" s="7" t="s">
        <v>14</v>
      </c>
      <c r="H1703" s="9" t="n">
        <v>1225</v>
      </c>
      <c r="I1703" s="9" t="n">
        <v>1225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2382</v>
      </c>
      <c r="I1704" s="9" t="n">
        <v>2382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8</v>
      </c>
      <c r="G1705" s="7" t="s">
        <v>14</v>
      </c>
      <c r="H1705" s="9" t="n">
        <v>1506</v>
      </c>
      <c r="I1705" s="9" t="n">
        <v>1506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377</v>
      </c>
      <c r="I1706" s="9" t="n">
        <v>1377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9</v>
      </c>
      <c r="G1707" s="7" t="s">
        <v>14</v>
      </c>
      <c r="H1707" s="9" t="n">
        <v>1278</v>
      </c>
      <c r="I1707" s="9" t="n">
        <v>1278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1214</v>
      </c>
      <c r="I1708" s="9" t="n">
        <v>121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1336</v>
      </c>
      <c r="I1709" s="9" t="n">
        <v>1336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true" outlineLevel="0" collapsed="false">
      <c r="B1710" s="7"/>
      <c r="C1710" s="7"/>
      <c r="D1710" s="8"/>
      <c r="E1710" s="8"/>
      <c r="F1710" s="8" t="s">
        <v>550</v>
      </c>
      <c r="G1710" s="7" t="s">
        <v>14</v>
      </c>
      <c r="H1710" s="9" t="n">
        <v>1569</v>
      </c>
      <c r="I1710" s="9" t="n">
        <v>1569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false" outlineLevel="0" collapsed="false">
      <c r="B1711" s="7"/>
      <c r="C1711" s="7"/>
      <c r="D1711" s="8"/>
      <c r="E1711" s="8"/>
      <c r="F1711" s="8"/>
      <c r="G1711" s="7" t="s">
        <v>15</v>
      </c>
      <c r="H1711" s="9" t="n">
        <v>1050</v>
      </c>
      <c r="I1711" s="9" t="n">
        <v>1050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true" outlineLevel="0" collapsed="false">
      <c r="B1712" s="7"/>
      <c r="C1712" s="7"/>
      <c r="D1712" s="8"/>
      <c r="E1712" s="8"/>
      <c r="F1712" s="8" t="s">
        <v>551</v>
      </c>
      <c r="G1712" s="7" t="s">
        <v>14</v>
      </c>
      <c r="H1712" s="9" t="n">
        <v>1923</v>
      </c>
      <c r="I1712" s="9" t="n">
        <v>1923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false" outlineLevel="0" collapsed="false">
      <c r="B1713" s="7"/>
      <c r="C1713" s="7"/>
      <c r="D1713" s="8"/>
      <c r="E1713" s="8"/>
      <c r="F1713" s="8"/>
      <c r="G1713" s="7" t="s">
        <v>15</v>
      </c>
      <c r="H1713" s="9" t="n">
        <v>1739</v>
      </c>
      <c r="I1713" s="9" t="n">
        <v>1739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true" outlineLevel="0" collapsed="false">
      <c r="B1714" s="7"/>
      <c r="C1714" s="7"/>
      <c r="D1714" s="8"/>
      <c r="E1714" s="8"/>
      <c r="F1714" s="8" t="s">
        <v>552</v>
      </c>
      <c r="G1714" s="7" t="s">
        <v>14</v>
      </c>
      <c r="H1714" s="9" t="n">
        <v>641</v>
      </c>
      <c r="I1714" s="9" t="n">
        <v>641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5</v>
      </c>
      <c r="H1715" s="9" t="n">
        <v>654</v>
      </c>
      <c r="I1715" s="9" t="n">
        <v>654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6</v>
      </c>
      <c r="H1716" s="9" t="n">
        <v>718</v>
      </c>
      <c r="I1716" s="9" t="n">
        <v>718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7</v>
      </c>
      <c r="H1717" s="9" t="n">
        <v>1612</v>
      </c>
      <c r="I1717" s="9" t="n">
        <v>1612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true" outlineLevel="0" collapsed="false">
      <c r="B1718" s="7"/>
      <c r="C1718" s="7"/>
      <c r="D1718" s="8"/>
      <c r="E1718" s="8"/>
      <c r="F1718" s="8" t="s">
        <v>553</v>
      </c>
      <c r="G1718" s="7" t="s">
        <v>14</v>
      </c>
      <c r="H1718" s="9" t="n">
        <v>1037</v>
      </c>
      <c r="I1718" s="9" t="n">
        <v>1037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5</v>
      </c>
      <c r="H1719" s="9" t="n">
        <v>1216</v>
      </c>
      <c r="I1719" s="9" t="n">
        <v>1216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true" outlineLevel="0" collapsed="false">
      <c r="B1720" s="7"/>
      <c r="C1720" s="7"/>
      <c r="D1720" s="8"/>
      <c r="E1720" s="8"/>
      <c r="F1720" s="8" t="s">
        <v>554</v>
      </c>
      <c r="G1720" s="7" t="s">
        <v>14</v>
      </c>
      <c r="H1720" s="9" t="n">
        <v>991</v>
      </c>
      <c r="I1720" s="9" t="n">
        <v>991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false" outlineLevel="0" collapsed="false">
      <c r="B1721" s="7"/>
      <c r="C1721" s="7"/>
      <c r="D1721" s="8"/>
      <c r="E1721" s="8"/>
      <c r="F1721" s="8"/>
      <c r="G1721" s="7" t="s">
        <v>15</v>
      </c>
      <c r="H1721" s="9" t="n">
        <v>1133</v>
      </c>
      <c r="I1721" s="9" t="n">
        <v>113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6</v>
      </c>
      <c r="H1722" s="9" t="n">
        <v>652</v>
      </c>
      <c r="I1722" s="9" t="n">
        <v>652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7</v>
      </c>
      <c r="H1723" s="9" t="n">
        <v>1126</v>
      </c>
      <c r="I1723" s="9" t="n">
        <v>11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true" outlineLevel="0" collapsed="false">
      <c r="B1724" s="7"/>
      <c r="C1724" s="7"/>
      <c r="D1724" s="8"/>
      <c r="E1724" s="8"/>
      <c r="F1724" s="8" t="s">
        <v>555</v>
      </c>
      <c r="G1724" s="7" t="s">
        <v>14</v>
      </c>
      <c r="H1724" s="9" t="n">
        <v>14</v>
      </c>
      <c r="I1724" s="9" t="n">
        <v>14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5</v>
      </c>
      <c r="H1725" s="9" t="n">
        <v>2426</v>
      </c>
      <c r="I1725" s="9" t="n">
        <v>2426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false" outlineLevel="0" collapsed="false">
      <c r="B1726" s="7"/>
      <c r="C1726" s="7"/>
      <c r="D1726" s="8"/>
      <c r="E1726" s="8"/>
      <c r="F1726" s="8"/>
      <c r="G1726" s="7" t="s">
        <v>16</v>
      </c>
      <c r="H1726" s="9" t="n">
        <v>1643</v>
      </c>
      <c r="I1726" s="9" t="n">
        <v>1643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7</v>
      </c>
      <c r="H1727" s="9" t="n">
        <v>848</v>
      </c>
      <c r="I1727" s="9" t="n">
        <v>848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6</v>
      </c>
      <c r="G1728" s="7" t="s">
        <v>14</v>
      </c>
      <c r="H1728" s="9" t="n">
        <v>1638</v>
      </c>
      <c r="I1728" s="9" t="n">
        <v>1638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627</v>
      </c>
      <c r="I1729" s="9" t="n">
        <v>162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7</v>
      </c>
      <c r="G1730" s="7" t="s">
        <v>14</v>
      </c>
      <c r="H1730" s="9" t="n">
        <v>1326</v>
      </c>
      <c r="I1730" s="9" t="n">
        <v>1326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28</v>
      </c>
      <c r="I1731" s="9" t="n">
        <v>1228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6</v>
      </c>
      <c r="H1732" s="9" t="n">
        <v>2018</v>
      </c>
      <c r="I1732" s="9" t="n">
        <v>2018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true" outlineLevel="0" collapsed="false">
      <c r="B1733" s="7"/>
      <c r="C1733" s="7"/>
      <c r="D1733" s="8"/>
      <c r="E1733" s="8"/>
      <c r="F1733" s="8" t="s">
        <v>558</v>
      </c>
      <c r="G1733" s="7" t="s">
        <v>14</v>
      </c>
      <c r="H1733" s="9" t="n">
        <v>1397</v>
      </c>
      <c r="I1733" s="9" t="n">
        <v>1397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/>
      <c r="G1734" s="7" t="s">
        <v>15</v>
      </c>
      <c r="H1734" s="9" t="n">
        <v>1306</v>
      </c>
      <c r="I1734" s="9" t="n">
        <v>1306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559</v>
      </c>
      <c r="G1735" s="7" t="s">
        <v>14</v>
      </c>
      <c r="H1735" s="9" t="n">
        <v>1076</v>
      </c>
      <c r="I1735" s="9" t="n">
        <v>1076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302</v>
      </c>
      <c r="I1736" s="9" t="n">
        <v>1302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true" outlineLevel="0" collapsed="false">
      <c r="B1737" s="7"/>
      <c r="C1737" s="7"/>
      <c r="D1737" s="8"/>
      <c r="E1737" s="8"/>
      <c r="F1737" s="8" t="s">
        <v>560</v>
      </c>
      <c r="G1737" s="7" t="s">
        <v>14</v>
      </c>
      <c r="H1737" s="9" t="n">
        <v>827</v>
      </c>
      <c r="I1737" s="9" t="n">
        <v>827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5</v>
      </c>
      <c r="H1738" s="9" t="n">
        <v>1210</v>
      </c>
      <c r="I1738" s="9" t="n">
        <v>1210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1</v>
      </c>
      <c r="G1739" s="7" t="s">
        <v>14</v>
      </c>
      <c r="H1739" s="9" t="n">
        <v>724</v>
      </c>
      <c r="I1739" s="9" t="n">
        <v>724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1755</v>
      </c>
      <c r="I1740" s="9" t="n">
        <v>1755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2</v>
      </c>
      <c r="G1741" s="7" t="s">
        <v>14</v>
      </c>
      <c r="H1741" s="9" t="n">
        <v>833</v>
      </c>
      <c r="I1741" s="9" t="n">
        <v>83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884</v>
      </c>
      <c r="I1742" s="9" t="n">
        <v>884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true" outlineLevel="0" collapsed="false">
      <c r="B1743" s="7"/>
      <c r="C1743" s="7"/>
      <c r="D1743" s="8"/>
      <c r="E1743" s="8"/>
      <c r="F1743" s="8" t="s">
        <v>563</v>
      </c>
      <c r="G1743" s="7" t="s">
        <v>14</v>
      </c>
      <c r="H1743" s="9" t="n">
        <v>1418</v>
      </c>
      <c r="I1743" s="9" t="n">
        <v>1418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5</v>
      </c>
      <c r="H1744" s="9" t="n">
        <v>1653</v>
      </c>
      <c r="I1744" s="9" t="n">
        <v>1653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6</v>
      </c>
      <c r="H1745" s="9" t="n">
        <v>688</v>
      </c>
      <c r="I1745" s="9" t="n">
        <v>688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true" outlineLevel="0" collapsed="false">
      <c r="B1746" s="7"/>
      <c r="C1746" s="7"/>
      <c r="D1746" s="8"/>
      <c r="E1746" s="8"/>
      <c r="F1746" s="8" t="s">
        <v>564</v>
      </c>
      <c r="G1746" s="7" t="s">
        <v>14</v>
      </c>
      <c r="H1746" s="9" t="n">
        <v>1392</v>
      </c>
      <c r="I1746" s="9" t="n">
        <v>1392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false" outlineLevel="0" collapsed="false">
      <c r="B1747" s="7"/>
      <c r="C1747" s="7"/>
      <c r="D1747" s="8"/>
      <c r="E1747" s="8"/>
      <c r="F1747" s="8"/>
      <c r="G1747" s="7" t="s">
        <v>15</v>
      </c>
      <c r="H1747" s="9" t="n">
        <v>911</v>
      </c>
      <c r="I1747" s="9" t="n">
        <v>911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true" outlineLevel="0" collapsed="false">
      <c r="B1748" s="7"/>
      <c r="C1748" s="7"/>
      <c r="D1748" s="8"/>
      <c r="E1748" s="8"/>
      <c r="F1748" s="8" t="s">
        <v>565</v>
      </c>
      <c r="G1748" s="7" t="s">
        <v>14</v>
      </c>
      <c r="H1748" s="9" t="n">
        <v>703</v>
      </c>
      <c r="I1748" s="9" t="n">
        <v>703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/>
      <c r="G1749" s="7" t="s">
        <v>15</v>
      </c>
      <c r="H1749" s="9" t="n">
        <v>1101</v>
      </c>
      <c r="I1749" s="9" t="n">
        <v>1101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6</v>
      </c>
      <c r="H1750" s="9" t="n">
        <v>1190</v>
      </c>
      <c r="I1750" s="9" t="n">
        <v>1190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true" outlineLevel="0" collapsed="false">
      <c r="B1751" s="7"/>
      <c r="C1751" s="7"/>
      <c r="D1751" s="8"/>
      <c r="E1751" s="8"/>
      <c r="F1751" s="8" t="s">
        <v>566</v>
      </c>
      <c r="G1751" s="7" t="s">
        <v>14</v>
      </c>
      <c r="H1751" s="9" t="n">
        <v>1426</v>
      </c>
      <c r="I1751" s="9" t="n">
        <v>1426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5</v>
      </c>
      <c r="H1752" s="9" t="n">
        <v>997</v>
      </c>
      <c r="I1752" s="9" t="n">
        <v>99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6</v>
      </c>
      <c r="H1753" s="9" t="n">
        <v>1354</v>
      </c>
      <c r="I1753" s="9" t="n">
        <v>1354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true" outlineLevel="0" collapsed="false">
      <c r="B1754" s="7"/>
      <c r="C1754" s="7"/>
      <c r="D1754" s="8"/>
      <c r="E1754" s="8"/>
      <c r="F1754" s="8" t="s">
        <v>567</v>
      </c>
      <c r="G1754" s="7" t="s">
        <v>14</v>
      </c>
      <c r="H1754" s="9" t="n">
        <v>1333</v>
      </c>
      <c r="I1754" s="9" t="n">
        <v>1333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5</v>
      </c>
      <c r="H1755" s="9" t="n">
        <v>1671</v>
      </c>
      <c r="I1755" s="9" t="n">
        <v>1671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8</v>
      </c>
      <c r="G1756" s="7" t="s">
        <v>14</v>
      </c>
      <c r="H1756" s="9" t="n">
        <v>1207</v>
      </c>
      <c r="I1756" s="9" t="n">
        <v>1207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1033</v>
      </c>
      <c r="I1757" s="9" t="n">
        <v>1033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false" outlineLevel="0" collapsed="false">
      <c r="B1758" s="7"/>
      <c r="C1758" s="7"/>
      <c r="D1758" s="8"/>
      <c r="E1758" s="8"/>
      <c r="F1758" s="8"/>
      <c r="G1758" s="7" t="s">
        <v>16</v>
      </c>
      <c r="H1758" s="9" t="n">
        <v>1157</v>
      </c>
      <c r="I1758" s="9" t="n">
        <v>1157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7</v>
      </c>
      <c r="H1759" s="9" t="n">
        <v>1637</v>
      </c>
      <c r="I1759" s="9" t="n">
        <v>1637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true" outlineLevel="0" collapsed="false">
      <c r="B1760" s="7"/>
      <c r="C1760" s="7"/>
      <c r="D1760" s="8"/>
      <c r="E1760" s="8"/>
      <c r="F1760" s="8" t="s">
        <v>569</v>
      </c>
      <c r="G1760" s="7" t="s">
        <v>14</v>
      </c>
      <c r="H1760" s="9" t="n">
        <v>1649</v>
      </c>
      <c r="I1760" s="9" t="n">
        <v>1649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false" outlineLevel="0" collapsed="false">
      <c r="B1761" s="7"/>
      <c r="C1761" s="7"/>
      <c r="D1761" s="8"/>
      <c r="E1761" s="8"/>
      <c r="F1761" s="8"/>
      <c r="G1761" s="7" t="s">
        <v>15</v>
      </c>
      <c r="H1761" s="9" t="n">
        <v>1624</v>
      </c>
      <c r="I1761" s="9" t="n">
        <v>1624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6</v>
      </c>
      <c r="H1762" s="9" t="n">
        <v>0</v>
      </c>
      <c r="I1762" s="9" t="n">
        <v>0</v>
      </c>
      <c r="J1762" s="10" t="b">
        <f aca="false">TRUE()</f>
        <v>1</v>
      </c>
      <c r="K1762" s="10" t="b">
        <f aca="false">FALSE()</f>
        <v>0</v>
      </c>
    </row>
    <row r="1763" customFormat="false" ht="10.8" hidden="false" customHeight="true" outlineLevel="0" collapsed="false">
      <c r="B1763" s="7"/>
      <c r="C1763" s="7"/>
      <c r="D1763" s="8"/>
      <c r="E1763" s="8"/>
      <c r="F1763" s="8" t="s">
        <v>570</v>
      </c>
      <c r="G1763" s="7" t="s">
        <v>14</v>
      </c>
      <c r="H1763" s="9" t="n">
        <v>1196</v>
      </c>
      <c r="I1763" s="9" t="n">
        <v>1196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5</v>
      </c>
      <c r="H1764" s="9" t="n">
        <v>774</v>
      </c>
      <c r="I1764" s="9" t="n">
        <v>774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22</v>
      </c>
      <c r="I1765" s="9" t="n">
        <v>1322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646</v>
      </c>
      <c r="I1766" s="9" t="n">
        <v>646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8"/>
      <c r="D1767" s="8"/>
      <c r="E1767" s="8"/>
      <c r="F1767" s="8" t="s">
        <v>572</v>
      </c>
      <c r="G1767" s="7" t="s">
        <v>14</v>
      </c>
      <c r="H1767" s="9" t="n">
        <v>2055</v>
      </c>
      <c r="I1767" s="9" t="n">
        <v>2055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8" t="s">
        <v>573</v>
      </c>
      <c r="D1768" s="8"/>
      <c r="E1768" s="8"/>
      <c r="F1768" s="8" t="s">
        <v>574</v>
      </c>
      <c r="G1768" s="7" t="s">
        <v>14</v>
      </c>
      <c r="H1768" s="9" t="n">
        <v>3111</v>
      </c>
      <c r="I1768" s="9" t="n">
        <v>3111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1638</v>
      </c>
      <c r="I1769" s="9" t="n">
        <v>1638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6</v>
      </c>
      <c r="H1770" s="9" t="n">
        <v>1264</v>
      </c>
      <c r="I1770" s="9" t="n">
        <v>1264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7</v>
      </c>
      <c r="H1771" s="9" t="n">
        <v>2975</v>
      </c>
      <c r="I1771" s="9" t="n">
        <v>2975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575</v>
      </c>
      <c r="G1772" s="7" t="s">
        <v>14</v>
      </c>
      <c r="H1772" s="9" t="n">
        <v>1345</v>
      </c>
      <c r="I1772" s="9" t="n">
        <v>1345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2462</v>
      </c>
      <c r="I1773" s="9" t="n">
        <v>2462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1926</v>
      </c>
      <c r="I1774" s="9" t="n">
        <v>1926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true" outlineLevel="0" collapsed="false">
      <c r="B1775" s="7"/>
      <c r="C1775" s="7"/>
      <c r="D1775" s="8"/>
      <c r="E1775" s="8"/>
      <c r="F1775" s="8" t="s">
        <v>576</v>
      </c>
      <c r="G1775" s="7" t="s">
        <v>14</v>
      </c>
      <c r="H1775" s="9" t="n">
        <v>2146</v>
      </c>
      <c r="I1775" s="9" t="n">
        <v>2146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5</v>
      </c>
      <c r="H1776" s="9" t="n">
        <v>2256</v>
      </c>
      <c r="I1776" s="9" t="n">
        <v>2256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 t="s">
        <v>577</v>
      </c>
      <c r="G1777" s="7" t="s">
        <v>15</v>
      </c>
      <c r="H1777" s="9" t="n">
        <v>0</v>
      </c>
      <c r="I1777" s="9" t="n">
        <v>1767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578</v>
      </c>
      <c r="G1778" s="7" t="s">
        <v>14</v>
      </c>
      <c r="H1778" s="9" t="n">
        <v>988</v>
      </c>
      <c r="I1778" s="9" t="n">
        <v>3182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2492</v>
      </c>
      <c r="I1779" s="9" t="n">
        <v>2492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/>
      <c r="G1780" s="7" t="s">
        <v>16</v>
      </c>
      <c r="H1780" s="9" t="n">
        <v>3017</v>
      </c>
      <c r="I1780" s="9" t="n">
        <v>3017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false" outlineLevel="0" collapsed="false">
      <c r="B1781" s="7"/>
      <c r="C1781" s="7"/>
      <c r="D1781" s="8"/>
      <c r="E1781" s="8"/>
      <c r="F1781" s="8"/>
      <c r="G1781" s="7" t="s">
        <v>17</v>
      </c>
      <c r="H1781" s="9" t="n">
        <v>1831</v>
      </c>
      <c r="I1781" s="9" t="n">
        <v>1909</v>
      </c>
      <c r="J1781" s="10" t="b">
        <f aca="false">FALSE()</f>
        <v>0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8</v>
      </c>
      <c r="H1782" s="9" t="n">
        <v>13</v>
      </c>
      <c r="I1782" s="9" t="n">
        <v>1127</v>
      </c>
      <c r="J1782" s="10" t="b">
        <f aca="false">FALSE()</f>
        <v>0</v>
      </c>
      <c r="K1782" s="10" t="b">
        <f aca="false">FALSE()</f>
        <v>0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 t="s">
        <v>579</v>
      </c>
      <c r="G1783" s="7" t="s">
        <v>16</v>
      </c>
      <c r="H1783" s="9" t="n">
        <v>0</v>
      </c>
      <c r="I1783" s="9" t="n">
        <v>2642</v>
      </c>
      <c r="J1783" s="10" t="b">
        <f aca="false">FALSE()</f>
        <v>0</v>
      </c>
      <c r="K1783" s="10" t="b">
        <f aca="false">FALSE()</f>
        <v>0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26</v>
      </c>
      <c r="I1784" s="9" t="n">
        <v>2744</v>
      </c>
      <c r="J1784" s="10" t="b">
        <f aca="false">FALSE()</f>
        <v>0</v>
      </c>
      <c r="K1784" s="10" t="b">
        <f aca="false">FALSE()</f>
        <v>0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430</v>
      </c>
      <c r="I1785" s="9" t="n">
        <v>2756</v>
      </c>
      <c r="J1785" s="10" t="b">
        <f aca="false">FALSE()</f>
        <v>0</v>
      </c>
      <c r="K1785" s="10" t="b">
        <f aca="false">FALSE()</f>
        <v>0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 t="s">
        <v>581</v>
      </c>
      <c r="G1786" s="7" t="s">
        <v>15</v>
      </c>
      <c r="H1786" s="9" t="n">
        <v>0</v>
      </c>
      <c r="I1786" s="9" t="n">
        <v>2240</v>
      </c>
      <c r="J1786" s="10" t="b">
        <f aca="false">FALSE()</f>
        <v>0</v>
      </c>
      <c r="K1786" s="10" t="b">
        <f aca="false">FALSE()</f>
        <v>0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 t="s">
        <v>582</v>
      </c>
      <c r="G1787" s="7" t="s">
        <v>14</v>
      </c>
      <c r="H1787" s="9" t="n">
        <v>4364</v>
      </c>
      <c r="I1787" s="9" t="n">
        <v>4364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3</v>
      </c>
      <c r="G1788" s="7" t="s">
        <v>14</v>
      </c>
      <c r="H1788" s="9" t="n">
        <v>2408</v>
      </c>
      <c r="I1788" s="9" t="n">
        <v>2408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5</v>
      </c>
      <c r="H1789" s="9" t="n">
        <v>2375</v>
      </c>
      <c r="I1789" s="9" t="n">
        <v>2375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3497</v>
      </c>
      <c r="I1790" s="9" t="n">
        <v>3497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true" outlineLevel="0" collapsed="false">
      <c r="B1791" s="7"/>
      <c r="C1791" s="7"/>
      <c r="D1791" s="8"/>
      <c r="E1791" s="8"/>
      <c r="F1791" s="8" t="s">
        <v>584</v>
      </c>
      <c r="G1791" s="7" t="s">
        <v>14</v>
      </c>
      <c r="H1791" s="9" t="n">
        <v>1506</v>
      </c>
      <c r="I1791" s="9" t="n">
        <v>1506</v>
      </c>
      <c r="J1791" s="10" t="b">
        <f aca="false">TRUE()</f>
        <v>1</v>
      </c>
      <c r="K1791" s="10" t="b">
        <f aca="false">TRUE()</f>
        <v>1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5</v>
      </c>
      <c r="H1792" s="9" t="n">
        <v>1129</v>
      </c>
      <c r="I1792" s="9" t="n">
        <v>1129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585</v>
      </c>
      <c r="G1793" s="7" t="s">
        <v>14</v>
      </c>
      <c r="H1793" s="9" t="n">
        <v>1764</v>
      </c>
      <c r="I1793" s="9" t="n">
        <v>2690</v>
      </c>
      <c r="J1793" s="10" t="b">
        <f aca="false">FALSE()</f>
        <v>0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2155</v>
      </c>
      <c r="I1794" s="9" t="n">
        <v>2155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tru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1786</v>
      </c>
      <c r="I1795" s="9" t="n">
        <v>2433</v>
      </c>
      <c r="J1795" s="10" t="b">
        <f aca="false">FALSE()</f>
        <v>0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6</v>
      </c>
      <c r="H1796" s="9" t="n">
        <v>1017</v>
      </c>
      <c r="I1796" s="9" t="n">
        <v>2103</v>
      </c>
      <c r="J1796" s="10" t="b">
        <f aca="false">FALSE()</f>
        <v>0</v>
      </c>
      <c r="K1796" s="10" t="b">
        <f aca="false">FALSE()</f>
        <v>0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587</v>
      </c>
      <c r="G1797" s="7" t="s">
        <v>15</v>
      </c>
      <c r="H1797" s="9" t="n">
        <v>1500</v>
      </c>
      <c r="I1797" s="9" t="n">
        <v>1543</v>
      </c>
      <c r="J1797" s="10" t="b">
        <f aca="false">FALSE()</f>
        <v>0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6</v>
      </c>
      <c r="H1798" s="9" t="n">
        <v>0</v>
      </c>
      <c r="I1798" s="9" t="n">
        <v>2470</v>
      </c>
      <c r="J1798" s="10" t="b">
        <f aca="false">FALSE()</f>
        <v>0</v>
      </c>
      <c r="K1798" s="10" t="b">
        <f aca="false">FALSE()</f>
        <v>0</v>
      </c>
    </row>
    <row r="1799" customFormat="false" ht="10.8" hidden="false" customHeight="true" outlineLevel="0" collapsed="false">
      <c r="B1799" s="7"/>
      <c r="C1799" s="7"/>
      <c r="D1799" s="8"/>
      <c r="E1799" s="8"/>
      <c r="F1799" s="8" t="s">
        <v>588</v>
      </c>
      <c r="G1799" s="7" t="s">
        <v>14</v>
      </c>
      <c r="H1799" s="9" t="n">
        <v>1628</v>
      </c>
      <c r="I1799" s="9" t="n">
        <v>1628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5</v>
      </c>
      <c r="H1800" s="9" t="n">
        <v>2181</v>
      </c>
      <c r="I1800" s="9" t="n">
        <v>2181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 t="s">
        <v>589</v>
      </c>
      <c r="G1801" s="7" t="s">
        <v>14</v>
      </c>
      <c r="H1801" s="9" t="n">
        <v>1906</v>
      </c>
      <c r="I1801" s="9" t="n">
        <v>2191</v>
      </c>
      <c r="J1801" s="10" t="b">
        <f aca="false">FALSE()</f>
        <v>0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 t="s">
        <v>590</v>
      </c>
      <c r="G1802" s="7" t="s">
        <v>14</v>
      </c>
      <c r="H1802" s="9" t="n">
        <v>0</v>
      </c>
      <c r="I1802" s="9" t="n">
        <v>2363</v>
      </c>
      <c r="J1802" s="10" t="b">
        <f aca="false">FALSE()</f>
        <v>0</v>
      </c>
      <c r="K1802" s="10" t="b">
        <f aca="false">FALSE()</f>
        <v>0</v>
      </c>
    </row>
    <row r="1803" customFormat="false" ht="10.8" hidden="false" customHeight="true" outlineLevel="0" collapsed="false">
      <c r="B1803" s="7"/>
      <c r="C1803" s="7"/>
      <c r="D1803" s="8"/>
      <c r="E1803" s="8"/>
      <c r="F1803" s="8" t="s">
        <v>591</v>
      </c>
      <c r="G1803" s="7" t="s">
        <v>14</v>
      </c>
      <c r="H1803" s="9" t="n">
        <v>4151</v>
      </c>
      <c r="I1803" s="9" t="n">
        <v>415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5</v>
      </c>
      <c r="H1804" s="9" t="n">
        <v>2594</v>
      </c>
      <c r="I1804" s="9" t="n">
        <v>2594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2</v>
      </c>
      <c r="G1805" s="7" t="s">
        <v>14</v>
      </c>
      <c r="H1805" s="9" t="n">
        <v>2651</v>
      </c>
      <c r="I1805" s="9" t="n">
        <v>2651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2609</v>
      </c>
      <c r="I1806" s="9" t="n">
        <v>2609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2567</v>
      </c>
      <c r="I1807" s="9" t="n">
        <v>256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false" outlineLevel="0" collapsed="false">
      <c r="B1808" s="7"/>
      <c r="C1808" s="7"/>
      <c r="D1808" s="8"/>
      <c r="E1808" s="8"/>
      <c r="F1808" s="8"/>
      <c r="G1808" s="7" t="s">
        <v>17</v>
      </c>
      <c r="H1808" s="9" t="n">
        <v>797</v>
      </c>
      <c r="I1808" s="9" t="n">
        <v>797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true" outlineLevel="0" collapsed="false">
      <c r="B1809" s="7"/>
      <c r="C1809" s="7"/>
      <c r="D1809" s="8"/>
      <c r="E1809" s="8"/>
      <c r="F1809" s="8" t="s">
        <v>593</v>
      </c>
      <c r="G1809" s="7" t="s">
        <v>14</v>
      </c>
      <c r="H1809" s="9" t="n">
        <v>3608</v>
      </c>
      <c r="I1809" s="9" t="n">
        <v>3608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false" outlineLevel="0" collapsed="false">
      <c r="B1810" s="7"/>
      <c r="C1810" s="7"/>
      <c r="D1810" s="8"/>
      <c r="E1810" s="8"/>
      <c r="F1810" s="8"/>
      <c r="G1810" s="7" t="s">
        <v>15</v>
      </c>
      <c r="H1810" s="9" t="n">
        <v>3722</v>
      </c>
      <c r="I1810" s="9" t="n">
        <v>3722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 t="s">
        <v>594</v>
      </c>
      <c r="G1811" s="7" t="s">
        <v>14</v>
      </c>
      <c r="H1811" s="9" t="n">
        <v>0</v>
      </c>
      <c r="I1811" s="9" t="n">
        <v>2434</v>
      </c>
      <c r="J1811" s="10" t="b">
        <f aca="false">FALSE()</f>
        <v>0</v>
      </c>
      <c r="K1811" s="10" t="b">
        <f aca="false">FALSE()</f>
        <v>0</v>
      </c>
    </row>
    <row r="1812" customFormat="false" ht="10.8" hidden="false" customHeight="true" outlineLevel="0" collapsed="false">
      <c r="B1812" s="7"/>
      <c r="C1812" s="7"/>
      <c r="D1812" s="8"/>
      <c r="E1812" s="8"/>
      <c r="F1812" s="8" t="s">
        <v>595</v>
      </c>
      <c r="G1812" s="7" t="s">
        <v>14</v>
      </c>
      <c r="H1812" s="9" t="n">
        <v>1425</v>
      </c>
      <c r="I1812" s="9" t="n">
        <v>1425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5</v>
      </c>
      <c r="H1813" s="9" t="n">
        <v>1436</v>
      </c>
      <c r="I1813" s="9" t="n">
        <v>1436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6</v>
      </c>
      <c r="H1814" s="9" t="n">
        <v>1357</v>
      </c>
      <c r="I1814" s="9" t="n">
        <v>1357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596</v>
      </c>
      <c r="G1815" s="7" t="s">
        <v>14</v>
      </c>
      <c r="H1815" s="9" t="n">
        <v>3563</v>
      </c>
      <c r="I1815" s="9" t="n">
        <v>3563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8"/>
      <c r="D1816" s="8"/>
      <c r="E1816" s="8"/>
      <c r="F1816" s="8"/>
      <c r="G1816" s="7" t="s">
        <v>15</v>
      </c>
      <c r="H1816" s="9" t="n">
        <v>2199</v>
      </c>
      <c r="I1816" s="9" t="n">
        <v>2199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true" outlineLevel="0" collapsed="false">
      <c r="B1817" s="7"/>
      <c r="C1817" s="8" t="s">
        <v>597</v>
      </c>
      <c r="D1817" s="8"/>
      <c r="E1817" s="8"/>
      <c r="F1817" s="8" t="s">
        <v>52</v>
      </c>
      <c r="G1817" s="7" t="s">
        <v>14</v>
      </c>
      <c r="H1817" s="9" t="n">
        <v>1208</v>
      </c>
      <c r="I1817" s="9" t="n">
        <v>1208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5</v>
      </c>
      <c r="H1818" s="9" t="n">
        <v>1040</v>
      </c>
      <c r="I1818" s="9" t="n">
        <v>1040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6</v>
      </c>
      <c r="H1819" s="9" t="n">
        <v>740</v>
      </c>
      <c r="I1819" s="9" t="n">
        <v>740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44</v>
      </c>
      <c r="G1820" s="7" t="s">
        <v>14</v>
      </c>
      <c r="H1820" s="9" t="n">
        <v>922</v>
      </c>
      <c r="I1820" s="9" t="n">
        <v>922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81</v>
      </c>
      <c r="I1821" s="9" t="n">
        <v>1381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839</v>
      </c>
      <c r="I1822" s="9" t="n">
        <v>839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true" outlineLevel="0" collapsed="false">
      <c r="B1823" s="7"/>
      <c r="C1823" s="7"/>
      <c r="D1823" s="8"/>
      <c r="E1823" s="8"/>
      <c r="F1823" s="8" t="s">
        <v>114</v>
      </c>
      <c r="G1823" s="7" t="s">
        <v>14</v>
      </c>
      <c r="H1823" s="9" t="n">
        <v>965</v>
      </c>
      <c r="I1823" s="9" t="n">
        <v>965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5</v>
      </c>
      <c r="H1824" s="9" t="n">
        <v>743</v>
      </c>
      <c r="I1824" s="9" t="n">
        <v>743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6</v>
      </c>
      <c r="H1825" s="9" t="n">
        <v>2001</v>
      </c>
      <c r="I1825" s="9" t="n">
        <v>2001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7</v>
      </c>
      <c r="H1826" s="9" t="n">
        <v>1279</v>
      </c>
      <c r="I1826" s="9" t="n">
        <v>1279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true" outlineLevel="0" collapsed="false">
      <c r="B1827" s="7"/>
      <c r="C1827" s="7"/>
      <c r="D1827" s="8"/>
      <c r="E1827" s="8"/>
      <c r="F1827" s="8" t="s">
        <v>115</v>
      </c>
      <c r="G1827" s="7" t="s">
        <v>14</v>
      </c>
      <c r="H1827" s="9" t="n">
        <v>1556</v>
      </c>
      <c r="I1827" s="9" t="n">
        <v>1556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false" outlineLevel="0" collapsed="false">
      <c r="B1828" s="7"/>
      <c r="C1828" s="7"/>
      <c r="D1828" s="8"/>
      <c r="E1828" s="8"/>
      <c r="F1828" s="8"/>
      <c r="G1828" s="7" t="s">
        <v>15</v>
      </c>
      <c r="H1828" s="9" t="n">
        <v>1306</v>
      </c>
      <c r="I1828" s="9" t="n">
        <v>1306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6</v>
      </c>
      <c r="H1829" s="9" t="n">
        <v>1254</v>
      </c>
      <c r="I1829" s="9" t="n">
        <v>125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7</v>
      </c>
      <c r="H1830" s="9" t="n">
        <v>1438</v>
      </c>
      <c r="I1830" s="9" t="n">
        <v>1438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8</v>
      </c>
      <c r="H1831" s="9" t="n">
        <v>686</v>
      </c>
      <c r="I1831" s="9" t="n">
        <v>68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true" outlineLevel="0" collapsed="false">
      <c r="B1832" s="7"/>
      <c r="C1832" s="7"/>
      <c r="D1832" s="8"/>
      <c r="E1832" s="8"/>
      <c r="F1832" s="8" t="s">
        <v>47</v>
      </c>
      <c r="G1832" s="7" t="s">
        <v>14</v>
      </c>
      <c r="H1832" s="9" t="n">
        <v>824</v>
      </c>
      <c r="I1832" s="9" t="n">
        <v>824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5</v>
      </c>
      <c r="H1833" s="9" t="n">
        <v>870</v>
      </c>
      <c r="I1833" s="9" t="n">
        <v>87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6</v>
      </c>
      <c r="H1834" s="9" t="n">
        <v>880</v>
      </c>
      <c r="I1834" s="9" t="n">
        <v>880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true" outlineLevel="0" collapsed="false">
      <c r="B1835" s="7"/>
      <c r="C1835" s="7"/>
      <c r="D1835" s="8"/>
      <c r="E1835" s="8"/>
      <c r="F1835" s="8" t="s">
        <v>57</v>
      </c>
      <c r="G1835" s="7" t="s">
        <v>14</v>
      </c>
      <c r="H1835" s="9" t="n">
        <v>911</v>
      </c>
      <c r="I1835" s="9" t="n">
        <v>911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false" outlineLevel="0" collapsed="false">
      <c r="B1836" s="7"/>
      <c r="C1836" s="7"/>
      <c r="D1836" s="8"/>
      <c r="E1836" s="8"/>
      <c r="F1836" s="8"/>
      <c r="G1836" s="7" t="s">
        <v>15</v>
      </c>
      <c r="H1836" s="9" t="n">
        <v>1604</v>
      </c>
      <c r="I1836" s="9" t="n">
        <v>1604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true" outlineLevel="0" collapsed="false">
      <c r="B1837" s="7"/>
      <c r="C1837" s="7"/>
      <c r="D1837" s="8"/>
      <c r="E1837" s="8"/>
      <c r="F1837" s="8" t="s">
        <v>598</v>
      </c>
      <c r="G1837" s="7" t="s">
        <v>14</v>
      </c>
      <c r="H1837" s="9" t="n">
        <v>1687</v>
      </c>
      <c r="I1837" s="9" t="n">
        <v>1687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5</v>
      </c>
      <c r="H1838" s="9" t="n">
        <v>1096</v>
      </c>
      <c r="I1838" s="9" t="n">
        <v>1096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6</v>
      </c>
      <c r="H1839" s="9" t="n">
        <v>1866</v>
      </c>
      <c r="I1839" s="9" t="n">
        <v>1866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7"/>
      <c r="D1840" s="8"/>
      <c r="E1840" s="8"/>
      <c r="F1840" s="8" t="s">
        <v>599</v>
      </c>
      <c r="G1840" s="7" t="s">
        <v>14</v>
      </c>
      <c r="H1840" s="9" t="n">
        <v>790</v>
      </c>
      <c r="I1840" s="9" t="n">
        <v>790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2479</v>
      </c>
      <c r="I1841" s="9" t="n">
        <v>2479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850</v>
      </c>
      <c r="I1842" s="9" t="n">
        <v>850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118</v>
      </c>
      <c r="G1843" s="7" t="s">
        <v>14</v>
      </c>
      <c r="H1843" s="9" t="n">
        <v>1439</v>
      </c>
      <c r="I1843" s="9" t="n">
        <v>1439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964</v>
      </c>
      <c r="I1844" s="9" t="n">
        <v>964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1364</v>
      </c>
      <c r="I1845" s="9" t="n">
        <v>1364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8"/>
      <c r="D1846" s="8"/>
      <c r="E1846" s="8"/>
      <c r="F1846" s="8"/>
      <c r="G1846" s="7" t="s">
        <v>17</v>
      </c>
      <c r="H1846" s="9" t="n">
        <v>680</v>
      </c>
      <c r="I1846" s="9" t="n">
        <v>680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true" outlineLevel="0" collapsed="false">
      <c r="B1847" s="7"/>
      <c r="C1847" s="8" t="s">
        <v>600</v>
      </c>
      <c r="D1847" s="8"/>
      <c r="E1847" s="8"/>
      <c r="F1847" s="8" t="s">
        <v>601</v>
      </c>
      <c r="G1847" s="7" t="s">
        <v>14</v>
      </c>
      <c r="H1847" s="9" t="n">
        <v>2341</v>
      </c>
      <c r="I1847" s="9" t="n">
        <v>2341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5</v>
      </c>
      <c r="H1848" s="9" t="n">
        <v>1172</v>
      </c>
      <c r="I1848" s="9" t="n">
        <v>1172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6</v>
      </c>
      <c r="H1849" s="9" t="n">
        <v>1694</v>
      </c>
      <c r="I1849" s="9" t="n">
        <v>1694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2</v>
      </c>
      <c r="G1850" s="7" t="s">
        <v>14</v>
      </c>
      <c r="H1850" s="9" t="n">
        <v>1755</v>
      </c>
      <c r="I1850" s="9" t="n">
        <v>175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851</v>
      </c>
      <c r="I1851" s="9" t="n">
        <v>851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717</v>
      </c>
      <c r="I1852" s="9" t="n">
        <v>717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603</v>
      </c>
      <c r="G1853" s="7" t="s">
        <v>14</v>
      </c>
      <c r="H1853" s="9" t="n">
        <v>1133</v>
      </c>
      <c r="I1853" s="9" t="n">
        <v>11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102</v>
      </c>
      <c r="I1854" s="9" t="n">
        <v>110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true" outlineLevel="0" collapsed="false">
      <c r="B1855" s="7"/>
      <c r="C1855" s="7"/>
      <c r="D1855" s="8"/>
      <c r="E1855" s="8"/>
      <c r="F1855" s="8" t="s">
        <v>604</v>
      </c>
      <c r="G1855" s="7" t="s">
        <v>14</v>
      </c>
      <c r="H1855" s="9" t="n">
        <v>2550</v>
      </c>
      <c r="I1855" s="9" t="n">
        <v>255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false" outlineLevel="0" collapsed="false">
      <c r="B1856" s="7"/>
      <c r="C1856" s="7"/>
      <c r="D1856" s="8"/>
      <c r="E1856" s="8"/>
      <c r="F1856" s="8"/>
      <c r="G1856" s="7" t="s">
        <v>15</v>
      </c>
      <c r="H1856" s="9" t="n">
        <v>2661</v>
      </c>
      <c r="I1856" s="9" t="n">
        <v>2661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true" outlineLevel="0" collapsed="false">
      <c r="B1857" s="7"/>
      <c r="C1857" s="7"/>
      <c r="D1857" s="8"/>
      <c r="E1857" s="8"/>
      <c r="F1857" s="8" t="s">
        <v>605</v>
      </c>
      <c r="G1857" s="7" t="s">
        <v>14</v>
      </c>
      <c r="H1857" s="9" t="n">
        <v>1025</v>
      </c>
      <c r="I1857" s="9" t="n">
        <v>102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false" outlineLevel="0" collapsed="false">
      <c r="B1858" s="7"/>
      <c r="C1858" s="7"/>
      <c r="D1858" s="8"/>
      <c r="E1858" s="8"/>
      <c r="F1858" s="8"/>
      <c r="G1858" s="7" t="s">
        <v>15</v>
      </c>
      <c r="H1858" s="9" t="n">
        <v>1459</v>
      </c>
      <c r="I1858" s="9" t="n">
        <v>1459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6</v>
      </c>
      <c r="H1859" s="9" t="n">
        <v>556</v>
      </c>
      <c r="I1859" s="9" t="n">
        <v>556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7</v>
      </c>
      <c r="H1860" s="9" t="n">
        <v>633</v>
      </c>
      <c r="I1860" s="9" t="n">
        <v>633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true" outlineLevel="0" collapsed="false">
      <c r="B1861" s="7"/>
      <c r="C1861" s="7"/>
      <c r="D1861" s="8"/>
      <c r="E1861" s="8"/>
      <c r="F1861" s="8" t="s">
        <v>606</v>
      </c>
      <c r="G1861" s="7" t="s">
        <v>14</v>
      </c>
      <c r="H1861" s="9" t="n">
        <v>972</v>
      </c>
      <c r="I1861" s="9" t="n">
        <v>972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5</v>
      </c>
      <c r="H1862" s="9" t="n">
        <v>790</v>
      </c>
      <c r="I1862" s="9" t="n">
        <v>790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true" outlineLevel="0" collapsed="false">
      <c r="B1863" s="7"/>
      <c r="C1863" s="7"/>
      <c r="D1863" s="8"/>
      <c r="E1863" s="8"/>
      <c r="F1863" s="8" t="s">
        <v>607</v>
      </c>
      <c r="G1863" s="7" t="s">
        <v>14</v>
      </c>
      <c r="H1863" s="9" t="n">
        <v>1230</v>
      </c>
      <c r="I1863" s="9" t="n">
        <v>1230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/>
      <c r="G1864" s="7" t="s">
        <v>15</v>
      </c>
      <c r="H1864" s="9" t="n">
        <v>1715</v>
      </c>
      <c r="I1864" s="9" t="n">
        <v>1715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29</v>
      </c>
      <c r="G1865" s="7" t="s">
        <v>14</v>
      </c>
      <c r="H1865" s="9" t="n">
        <v>1267</v>
      </c>
      <c r="I1865" s="9" t="n">
        <v>1267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1539</v>
      </c>
      <c r="I1866" s="9" t="n">
        <v>1539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true" outlineLevel="0" collapsed="false">
      <c r="B1867" s="7"/>
      <c r="C1867" s="7"/>
      <c r="D1867" s="8"/>
      <c r="E1867" s="8"/>
      <c r="F1867" s="8" t="s">
        <v>69</v>
      </c>
      <c r="G1867" s="7" t="s">
        <v>14</v>
      </c>
      <c r="H1867" s="9" t="n">
        <v>1211</v>
      </c>
      <c r="I1867" s="9" t="n">
        <v>1211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5</v>
      </c>
      <c r="H1868" s="9" t="n">
        <v>584</v>
      </c>
      <c r="I1868" s="9" t="n">
        <v>584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6</v>
      </c>
      <c r="H1869" s="9" t="n">
        <v>954</v>
      </c>
      <c r="I1869" s="9" t="n">
        <v>954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7</v>
      </c>
      <c r="H1870" s="9" t="n">
        <v>748</v>
      </c>
      <c r="I1870" s="9" t="n">
        <v>748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 t="s">
        <v>70</v>
      </c>
      <c r="G1871" s="7" t="s">
        <v>14</v>
      </c>
      <c r="H1871" s="9" t="n">
        <v>1430</v>
      </c>
      <c r="I1871" s="9" t="n">
        <v>1430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true" outlineLevel="0" collapsed="false">
      <c r="B1872" s="7"/>
      <c r="C1872" s="7"/>
      <c r="D1872" s="8"/>
      <c r="E1872" s="8"/>
      <c r="F1872" s="8" t="s">
        <v>131</v>
      </c>
      <c r="G1872" s="7" t="s">
        <v>14</v>
      </c>
      <c r="H1872" s="9" t="n">
        <v>646</v>
      </c>
      <c r="I1872" s="9" t="n">
        <v>646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5</v>
      </c>
      <c r="H1873" s="9" t="n">
        <v>765</v>
      </c>
      <c r="I1873" s="9" t="n">
        <v>765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6</v>
      </c>
      <c r="H1874" s="9" t="n">
        <v>1448</v>
      </c>
      <c r="I1874" s="9" t="n">
        <v>1448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7</v>
      </c>
      <c r="H1875" s="9" t="n">
        <v>816</v>
      </c>
      <c r="I1875" s="9" t="n">
        <v>816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73</v>
      </c>
      <c r="G1876" s="7" t="s">
        <v>14</v>
      </c>
      <c r="H1876" s="9" t="n">
        <v>1052</v>
      </c>
      <c r="I1876" s="9" t="n">
        <v>1052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755</v>
      </c>
      <c r="I1877" s="9" t="n">
        <v>75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6</v>
      </c>
      <c r="H1878" s="9" t="n">
        <v>555</v>
      </c>
      <c r="I1878" s="9" t="n">
        <v>55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false" outlineLevel="0" collapsed="false">
      <c r="B1879" s="7"/>
      <c r="C1879" s="7"/>
      <c r="D1879" s="8"/>
      <c r="E1879" s="8"/>
      <c r="F1879" s="8"/>
      <c r="G1879" s="7" t="s">
        <v>17</v>
      </c>
      <c r="H1879" s="9" t="n">
        <v>623</v>
      </c>
      <c r="I1879" s="9" t="n">
        <v>623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8</v>
      </c>
      <c r="H1880" s="9" t="n">
        <v>1189</v>
      </c>
      <c r="I1880" s="9" t="n">
        <v>1189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74</v>
      </c>
      <c r="G1881" s="7" t="s">
        <v>14</v>
      </c>
      <c r="H1881" s="9" t="n">
        <v>1127</v>
      </c>
      <c r="I1881" s="9" t="n">
        <v>112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1112</v>
      </c>
      <c r="I1882" s="9" t="n">
        <v>111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6</v>
      </c>
      <c r="H1883" s="9" t="n">
        <v>1119</v>
      </c>
      <c r="I1883" s="9" t="n">
        <v>1119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7</v>
      </c>
      <c r="H1884" s="9" t="n">
        <v>1405</v>
      </c>
      <c r="I1884" s="9" t="n">
        <v>1405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8</v>
      </c>
      <c r="H1885" s="9" t="n">
        <v>1275</v>
      </c>
      <c r="I1885" s="9" t="n">
        <v>127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true" outlineLevel="0" collapsed="false">
      <c r="B1886" s="7"/>
      <c r="C1886" s="7"/>
      <c r="D1886" s="8"/>
      <c r="E1886" s="8"/>
      <c r="F1886" s="8" t="s">
        <v>608</v>
      </c>
      <c r="G1886" s="7" t="s">
        <v>14</v>
      </c>
      <c r="H1886" s="9" t="n">
        <v>2904</v>
      </c>
      <c r="I1886" s="9" t="n">
        <v>2904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5</v>
      </c>
      <c r="H1887" s="9" t="n">
        <v>1168</v>
      </c>
      <c r="I1887" s="9" t="n">
        <v>1168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6</v>
      </c>
      <c r="H1888" s="9" t="n">
        <v>687</v>
      </c>
      <c r="I1888" s="9" t="n">
        <v>687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7"/>
      <c r="D1889" s="8"/>
      <c r="E1889" s="8"/>
      <c r="F1889" s="8" t="s">
        <v>609</v>
      </c>
      <c r="G1889" s="7" t="s">
        <v>14</v>
      </c>
      <c r="H1889" s="9" t="n">
        <v>1532</v>
      </c>
      <c r="I1889" s="9" t="n">
        <v>153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1882</v>
      </c>
      <c r="I1890" s="9" t="n">
        <v>1882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true" outlineLevel="0" collapsed="false">
      <c r="B1891" s="7"/>
      <c r="C1891" s="7"/>
      <c r="D1891" s="8"/>
      <c r="E1891" s="8"/>
      <c r="F1891" s="8" t="s">
        <v>610</v>
      </c>
      <c r="G1891" s="7" t="s">
        <v>14</v>
      </c>
      <c r="H1891" s="9" t="n">
        <v>1722</v>
      </c>
      <c r="I1891" s="9" t="n">
        <v>1722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5</v>
      </c>
      <c r="H1892" s="9" t="n">
        <v>695</v>
      </c>
      <c r="I1892" s="9" t="n">
        <v>695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6</v>
      </c>
      <c r="H1893" s="9" t="n">
        <v>2166</v>
      </c>
      <c r="I1893" s="9" t="n">
        <v>2166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true" outlineLevel="0" collapsed="false">
      <c r="B1894" s="7"/>
      <c r="C1894" s="7"/>
      <c r="D1894" s="8"/>
      <c r="E1894" s="8"/>
      <c r="F1894" s="8" t="s">
        <v>132</v>
      </c>
      <c r="G1894" s="7" t="s">
        <v>14</v>
      </c>
      <c r="H1894" s="9" t="n">
        <v>1759</v>
      </c>
      <c r="I1894" s="9" t="n">
        <v>1759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false" outlineLevel="0" collapsed="false">
      <c r="B1895" s="7"/>
      <c r="C1895" s="7"/>
      <c r="D1895" s="8"/>
      <c r="E1895" s="8"/>
      <c r="F1895" s="8"/>
      <c r="G1895" s="7" t="s">
        <v>15</v>
      </c>
      <c r="H1895" s="9" t="n">
        <v>1501</v>
      </c>
      <c r="I1895" s="9" t="n">
        <v>1501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6</v>
      </c>
      <c r="H1896" s="9" t="n">
        <v>1842</v>
      </c>
      <c r="I1896" s="9" t="n">
        <v>1842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true" outlineLevel="0" collapsed="false">
      <c r="B1897" s="7"/>
      <c r="C1897" s="7"/>
      <c r="D1897" s="8"/>
      <c r="E1897" s="8"/>
      <c r="F1897" s="8" t="s">
        <v>611</v>
      </c>
      <c r="G1897" s="7" t="s">
        <v>14</v>
      </c>
      <c r="H1897" s="9" t="n">
        <v>1718</v>
      </c>
      <c r="I1897" s="9" t="n">
        <v>1718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5</v>
      </c>
      <c r="H1898" s="9" t="n">
        <v>1677</v>
      </c>
      <c r="I1898" s="9" t="n">
        <v>167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6</v>
      </c>
      <c r="H1899" s="9" t="n">
        <v>1294</v>
      </c>
      <c r="I1899" s="9" t="n">
        <v>1294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true" outlineLevel="0" collapsed="false">
      <c r="B1900" s="7"/>
      <c r="C1900" s="7"/>
      <c r="D1900" s="8"/>
      <c r="E1900" s="8"/>
      <c r="F1900" s="8" t="s">
        <v>612</v>
      </c>
      <c r="G1900" s="7" t="s">
        <v>14</v>
      </c>
      <c r="H1900" s="9" t="n">
        <v>1021</v>
      </c>
      <c r="I1900" s="9" t="n">
        <v>102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5</v>
      </c>
      <c r="H1901" s="9" t="n">
        <v>1768</v>
      </c>
      <c r="I1901" s="9" t="n">
        <v>1768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true" outlineLevel="0" collapsed="false">
      <c r="B1902" s="7"/>
      <c r="C1902" s="7"/>
      <c r="D1902" s="8"/>
      <c r="E1902" s="8"/>
      <c r="F1902" s="8" t="s">
        <v>78</v>
      </c>
      <c r="G1902" s="7" t="s">
        <v>14</v>
      </c>
      <c r="H1902" s="9" t="n">
        <v>907</v>
      </c>
      <c r="I1902" s="9" t="n">
        <v>907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5</v>
      </c>
      <c r="H1903" s="9" t="n">
        <v>780</v>
      </c>
      <c r="I1903" s="9" t="n">
        <v>780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6</v>
      </c>
      <c r="H1904" s="9" t="n">
        <v>912</v>
      </c>
      <c r="I1904" s="9" t="n">
        <v>912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7</v>
      </c>
      <c r="H1905" s="9" t="n">
        <v>1680</v>
      </c>
      <c r="I1905" s="9" t="n">
        <v>1680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8</v>
      </c>
      <c r="H1906" s="9" t="n">
        <v>811</v>
      </c>
      <c r="I1906" s="9" t="n">
        <v>811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46</v>
      </c>
      <c r="H1907" s="9" t="n">
        <v>1202</v>
      </c>
      <c r="I1907" s="9" t="n">
        <v>120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true" outlineLevel="0" collapsed="false">
      <c r="B1908" s="7"/>
      <c r="C1908" s="7"/>
      <c r="D1908" s="8"/>
      <c r="E1908" s="8"/>
      <c r="F1908" s="8" t="s">
        <v>79</v>
      </c>
      <c r="G1908" s="7" t="s">
        <v>14</v>
      </c>
      <c r="H1908" s="9" t="n">
        <v>1022</v>
      </c>
      <c r="I1908" s="9" t="n">
        <v>1022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5</v>
      </c>
      <c r="H1909" s="9" t="n">
        <v>669</v>
      </c>
      <c r="I1909" s="9" t="n">
        <v>669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6</v>
      </c>
      <c r="H1910" s="9" t="n">
        <v>954</v>
      </c>
      <c r="I1910" s="9" t="n">
        <v>954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7</v>
      </c>
      <c r="H1911" s="9" t="n">
        <v>1561</v>
      </c>
      <c r="I1911" s="9" t="n">
        <v>1561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true" outlineLevel="0" collapsed="false">
      <c r="B1912" s="7"/>
      <c r="C1912" s="7"/>
      <c r="D1912" s="8"/>
      <c r="E1912" s="8"/>
      <c r="F1912" s="8" t="s">
        <v>80</v>
      </c>
      <c r="G1912" s="7" t="s">
        <v>14</v>
      </c>
      <c r="H1912" s="9" t="n">
        <v>1545</v>
      </c>
      <c r="I1912" s="9" t="n">
        <v>1545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5</v>
      </c>
      <c r="H1913" s="9" t="n">
        <v>860</v>
      </c>
      <c r="I1913" s="9" t="n">
        <v>860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6</v>
      </c>
      <c r="H1914" s="9" t="n">
        <v>792</v>
      </c>
      <c r="I1914" s="9" t="n">
        <v>79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7</v>
      </c>
      <c r="H1915" s="9" t="n">
        <v>1371</v>
      </c>
      <c r="I1915" s="9" t="n">
        <v>1371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18</v>
      </c>
      <c r="H1916" s="9" t="n">
        <v>964</v>
      </c>
      <c r="I1916" s="9" t="n">
        <v>964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81</v>
      </c>
      <c r="G1917" s="7" t="s">
        <v>14</v>
      </c>
      <c r="H1917" s="9" t="n">
        <v>887</v>
      </c>
      <c r="I1917" s="9" t="n">
        <v>887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1247</v>
      </c>
      <c r="I1918" s="9" t="n">
        <v>1247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694</v>
      </c>
      <c r="I1919" s="9" t="n">
        <v>694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7</v>
      </c>
      <c r="H1920" s="9" t="n">
        <v>934</v>
      </c>
      <c r="I1920" s="9" t="n">
        <v>934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8</v>
      </c>
      <c r="H1921" s="9" t="n">
        <v>926</v>
      </c>
      <c r="I1921" s="9" t="n">
        <v>926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46</v>
      </c>
      <c r="H1922" s="9" t="n">
        <v>1302</v>
      </c>
      <c r="I1922" s="9" t="n">
        <v>1302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613</v>
      </c>
      <c r="H1923" s="9" t="n">
        <v>819</v>
      </c>
      <c r="I1923" s="9" t="n">
        <v>81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4</v>
      </c>
      <c r="G1924" s="7" t="s">
        <v>14</v>
      </c>
      <c r="H1924" s="9" t="n">
        <v>1651</v>
      </c>
      <c r="I1924" s="9" t="n">
        <v>1651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2611</v>
      </c>
      <c r="I1925" s="9" t="n">
        <v>2611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602</v>
      </c>
      <c r="I1926" s="9" t="n">
        <v>1602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615</v>
      </c>
      <c r="G1927" s="7" t="s">
        <v>14</v>
      </c>
      <c r="H1927" s="9" t="n">
        <v>2200</v>
      </c>
      <c r="I1927" s="9" t="n">
        <v>22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2161</v>
      </c>
      <c r="I1928" s="9" t="n">
        <v>2161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1308</v>
      </c>
      <c r="I1929" s="9" t="n">
        <v>1308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7</v>
      </c>
      <c r="H1930" s="9" t="n">
        <v>1439</v>
      </c>
      <c r="I1930" s="9" t="n">
        <v>1439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true" outlineLevel="0" collapsed="false">
      <c r="B1931" s="7"/>
      <c r="C1931" s="7"/>
      <c r="D1931" s="8"/>
      <c r="E1931" s="8"/>
      <c r="F1931" s="8" t="s">
        <v>616</v>
      </c>
      <c r="G1931" s="7" t="s">
        <v>14</v>
      </c>
      <c r="H1931" s="9" t="n">
        <v>1407</v>
      </c>
      <c r="I1931" s="9" t="n">
        <v>1407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5</v>
      </c>
      <c r="H1932" s="9" t="n">
        <v>1767</v>
      </c>
      <c r="I1932" s="9" t="n">
        <v>1767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6</v>
      </c>
      <c r="H1933" s="9" t="n">
        <v>1817</v>
      </c>
      <c r="I1933" s="9" t="n">
        <v>181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148</v>
      </c>
      <c r="G1934" s="7" t="s">
        <v>14</v>
      </c>
      <c r="H1934" s="9" t="n">
        <v>2300</v>
      </c>
      <c r="I1934" s="9" t="n">
        <v>2300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1185</v>
      </c>
      <c r="I1935" s="9" t="n">
        <v>1185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3923</v>
      </c>
      <c r="I1936" s="9" t="n">
        <v>3923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7</v>
      </c>
      <c r="G1937" s="7" t="s">
        <v>14</v>
      </c>
      <c r="H1937" s="9" t="n">
        <v>1427</v>
      </c>
      <c r="I1937" s="9" t="n">
        <v>1427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2629</v>
      </c>
      <c r="I1938" s="9" t="n">
        <v>2629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7"/>
      <c r="D1939" s="8"/>
      <c r="E1939" s="8"/>
      <c r="F1939" s="8"/>
      <c r="G1939" s="7" t="s">
        <v>16</v>
      </c>
      <c r="H1939" s="9" t="n">
        <v>2533</v>
      </c>
      <c r="I1939" s="9" t="n">
        <v>253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7</v>
      </c>
      <c r="H1940" s="9" t="n">
        <v>727</v>
      </c>
      <c r="I1940" s="9" t="n">
        <v>727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true" outlineLevel="0" collapsed="false">
      <c r="B1941" s="7"/>
      <c r="C1941" s="7"/>
      <c r="D1941" s="8"/>
      <c r="E1941" s="8"/>
      <c r="F1941" s="8" t="s">
        <v>618</v>
      </c>
      <c r="G1941" s="7" t="s">
        <v>14</v>
      </c>
      <c r="H1941" s="9" t="n">
        <v>1787</v>
      </c>
      <c r="I1941" s="9" t="n">
        <v>1787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5</v>
      </c>
      <c r="H1942" s="9" t="n">
        <v>2143</v>
      </c>
      <c r="I1942" s="9" t="n">
        <v>2143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false" outlineLevel="0" collapsed="false">
      <c r="B1943" s="7"/>
      <c r="C1943" s="7"/>
      <c r="D1943" s="8"/>
      <c r="E1943" s="8"/>
      <c r="F1943" s="8"/>
      <c r="G1943" s="7" t="s">
        <v>16</v>
      </c>
      <c r="H1943" s="9" t="n">
        <v>1357</v>
      </c>
      <c r="I1943" s="9" t="n">
        <v>135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true" outlineLevel="0" collapsed="false">
      <c r="B1944" s="7"/>
      <c r="C1944" s="7"/>
      <c r="D1944" s="8"/>
      <c r="E1944" s="8"/>
      <c r="F1944" s="8" t="s">
        <v>619</v>
      </c>
      <c r="G1944" s="7" t="s">
        <v>14</v>
      </c>
      <c r="H1944" s="9" t="n">
        <v>1011</v>
      </c>
      <c r="I1944" s="9" t="n">
        <v>1011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5</v>
      </c>
      <c r="H1945" s="9" t="n">
        <v>1264</v>
      </c>
      <c r="I1945" s="9" t="n">
        <v>1264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8"/>
      <c r="D1946" s="8"/>
      <c r="E1946" s="8"/>
      <c r="F1946" s="8"/>
      <c r="G1946" s="7" t="s">
        <v>16</v>
      </c>
      <c r="H1946" s="9" t="n">
        <v>1143</v>
      </c>
      <c r="I1946" s="9" t="n">
        <v>1143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8" t="s">
        <v>620</v>
      </c>
      <c r="D1947" s="8"/>
      <c r="E1947" s="8"/>
      <c r="F1947" s="8" t="s">
        <v>601</v>
      </c>
      <c r="G1947" s="7" t="s">
        <v>14</v>
      </c>
      <c r="H1947" s="9" t="n">
        <v>1040</v>
      </c>
      <c r="I1947" s="9" t="n">
        <v>1040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522</v>
      </c>
      <c r="I1948" s="9" t="n">
        <v>1522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2077</v>
      </c>
      <c r="I1949" s="9" t="n">
        <v>2077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02</v>
      </c>
      <c r="G1950" s="7" t="s">
        <v>14</v>
      </c>
      <c r="H1950" s="9" t="n">
        <v>1537</v>
      </c>
      <c r="I1950" s="9" t="n">
        <v>1537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1079</v>
      </c>
      <c r="I1951" s="9" t="n">
        <v>10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285</v>
      </c>
      <c r="I1952" s="9" t="n">
        <v>1285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7</v>
      </c>
      <c r="H1953" s="9" t="n">
        <v>1181</v>
      </c>
      <c r="I1953" s="9" t="n">
        <v>118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true" outlineLevel="0" collapsed="false">
      <c r="B1954" s="7"/>
      <c r="C1954" s="7"/>
      <c r="D1954" s="8"/>
      <c r="E1954" s="8"/>
      <c r="F1954" s="8" t="s">
        <v>603</v>
      </c>
      <c r="G1954" s="7" t="s">
        <v>14</v>
      </c>
      <c r="H1954" s="9" t="n">
        <v>1493</v>
      </c>
      <c r="I1954" s="9" t="n">
        <v>1493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5</v>
      </c>
      <c r="H1955" s="9" t="n">
        <v>708</v>
      </c>
      <c r="I1955" s="9" t="n">
        <v>708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6</v>
      </c>
      <c r="H1956" s="9" t="n">
        <v>1362</v>
      </c>
      <c r="I1956" s="9" t="n">
        <v>136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true" outlineLevel="0" collapsed="false">
      <c r="B1957" s="7"/>
      <c r="C1957" s="7"/>
      <c r="D1957" s="8"/>
      <c r="E1957" s="8"/>
      <c r="F1957" s="8" t="s">
        <v>621</v>
      </c>
      <c r="G1957" s="7" t="s">
        <v>14</v>
      </c>
      <c r="H1957" s="9" t="n">
        <v>1272</v>
      </c>
      <c r="I1957" s="9" t="n">
        <v>1272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5</v>
      </c>
      <c r="H1958" s="9" t="n">
        <v>779</v>
      </c>
      <c r="I1958" s="9" t="n">
        <v>77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6</v>
      </c>
      <c r="H1959" s="9" t="n">
        <v>1066</v>
      </c>
      <c r="I1959" s="9" t="n">
        <v>106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true" outlineLevel="0" collapsed="false">
      <c r="B1960" s="7"/>
      <c r="C1960" s="7"/>
      <c r="D1960" s="8"/>
      <c r="E1960" s="8"/>
      <c r="F1960" s="8" t="s">
        <v>604</v>
      </c>
      <c r="G1960" s="7" t="s">
        <v>14</v>
      </c>
      <c r="H1960" s="9" t="n">
        <v>2291</v>
      </c>
      <c r="I1960" s="9" t="n">
        <v>2291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5</v>
      </c>
      <c r="H1961" s="9" t="n">
        <v>999</v>
      </c>
      <c r="I1961" s="9" t="n">
        <v>999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67</v>
      </c>
      <c r="G1962" s="7" t="s">
        <v>14</v>
      </c>
      <c r="H1962" s="9" t="n">
        <v>992</v>
      </c>
      <c r="I1962" s="9" t="n">
        <v>99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222</v>
      </c>
      <c r="I1963" s="9" t="n">
        <v>122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6</v>
      </c>
      <c r="H1964" s="9" t="n">
        <v>1183</v>
      </c>
      <c r="I1964" s="9" t="n">
        <v>118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68</v>
      </c>
      <c r="G1965" s="7" t="s">
        <v>14</v>
      </c>
      <c r="H1965" s="9" t="n">
        <v>2609</v>
      </c>
      <c r="I1965" s="9" t="n">
        <v>2609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2296</v>
      </c>
      <c r="I1966" s="9" t="n">
        <v>2296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1879</v>
      </c>
      <c r="I1967" s="9" t="n">
        <v>1879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130</v>
      </c>
      <c r="G1968" s="7" t="s">
        <v>14</v>
      </c>
      <c r="H1968" s="9" t="n">
        <v>811</v>
      </c>
      <c r="I1968" s="9" t="n">
        <v>811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002</v>
      </c>
      <c r="I1969" s="9" t="n">
        <v>1002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6</v>
      </c>
      <c r="H1970" s="9" t="n">
        <v>862</v>
      </c>
      <c r="I1970" s="9" t="n">
        <v>862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7</v>
      </c>
      <c r="H1971" s="9" t="n">
        <v>973</v>
      </c>
      <c r="I1971" s="9" t="n">
        <v>973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7"/>
      <c r="D1972" s="8"/>
      <c r="E1972" s="8"/>
      <c r="F1972" s="8" t="s">
        <v>131</v>
      </c>
      <c r="G1972" s="7" t="s">
        <v>14</v>
      </c>
      <c r="H1972" s="9" t="n">
        <v>550</v>
      </c>
      <c r="I1972" s="9" t="n">
        <v>550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5</v>
      </c>
      <c r="H1973" s="9" t="n">
        <v>790</v>
      </c>
      <c r="I1973" s="9" t="n">
        <v>790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6</v>
      </c>
      <c r="H1974" s="9" t="n">
        <v>650</v>
      </c>
      <c r="I1974" s="9" t="n">
        <v>650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true" outlineLevel="0" collapsed="false">
      <c r="B1975" s="7"/>
      <c r="C1975" s="7"/>
      <c r="D1975" s="8"/>
      <c r="E1975" s="8"/>
      <c r="F1975" s="8" t="s">
        <v>73</v>
      </c>
      <c r="G1975" s="7" t="s">
        <v>14</v>
      </c>
      <c r="H1975" s="9" t="n">
        <v>1505</v>
      </c>
      <c r="I1975" s="9" t="n">
        <v>1505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5</v>
      </c>
      <c r="H1976" s="9" t="n">
        <v>1489</v>
      </c>
      <c r="I1976" s="9" t="n">
        <v>1489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4</v>
      </c>
      <c r="G1977" s="7" t="s">
        <v>14</v>
      </c>
      <c r="H1977" s="9" t="n">
        <v>823</v>
      </c>
      <c r="I1977" s="9" t="n">
        <v>82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018</v>
      </c>
      <c r="I1978" s="9" t="n">
        <v>1018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7"/>
      <c r="D1979" s="8"/>
      <c r="E1979" s="8"/>
      <c r="F1979" s="8"/>
      <c r="G1979" s="7" t="s">
        <v>16</v>
      </c>
      <c r="H1979" s="9" t="n">
        <v>483</v>
      </c>
      <c r="I1979" s="9" t="n">
        <v>483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7</v>
      </c>
      <c r="H1980" s="9" t="n">
        <v>983</v>
      </c>
      <c r="I1980" s="9" t="n">
        <v>983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true" outlineLevel="0" collapsed="false">
      <c r="B1981" s="7"/>
      <c r="C1981" s="7"/>
      <c r="D1981" s="8"/>
      <c r="E1981" s="8"/>
      <c r="F1981" s="8" t="s">
        <v>75</v>
      </c>
      <c r="G1981" s="7" t="s">
        <v>14</v>
      </c>
      <c r="H1981" s="9" t="n">
        <v>2007</v>
      </c>
      <c r="I1981" s="9" t="n">
        <v>2007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5</v>
      </c>
      <c r="H1982" s="9" t="n">
        <v>1043</v>
      </c>
      <c r="I1982" s="9" t="n">
        <v>1043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6</v>
      </c>
      <c r="H1983" s="9" t="n">
        <v>1678</v>
      </c>
      <c r="I1983" s="9" t="n">
        <v>1678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true" outlineLevel="0" collapsed="false">
      <c r="B1984" s="7"/>
      <c r="C1984" s="7"/>
      <c r="D1984" s="8"/>
      <c r="E1984" s="8"/>
      <c r="F1984" s="8" t="s">
        <v>76</v>
      </c>
      <c r="G1984" s="7" t="s">
        <v>14</v>
      </c>
      <c r="H1984" s="9" t="n">
        <v>983</v>
      </c>
      <c r="I1984" s="9" t="n">
        <v>983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5</v>
      </c>
      <c r="H1985" s="9" t="n">
        <v>1349</v>
      </c>
      <c r="I1985" s="9" t="n">
        <v>134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false" outlineLevel="0" collapsed="false">
      <c r="B1986" s="7"/>
      <c r="C1986" s="8"/>
      <c r="D1986" s="8"/>
      <c r="E1986" s="8"/>
      <c r="F1986" s="8"/>
      <c r="G1986" s="7" t="s">
        <v>16</v>
      </c>
      <c r="H1986" s="9" t="n">
        <v>1217</v>
      </c>
      <c r="I1986" s="9" t="n">
        <v>1217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true" outlineLevel="0" collapsed="false">
      <c r="B1987" s="7"/>
      <c r="C1987" s="8" t="s">
        <v>622</v>
      </c>
      <c r="D1987" s="8"/>
      <c r="E1987" s="8"/>
      <c r="F1987" s="8" t="s">
        <v>52</v>
      </c>
      <c r="G1987" s="7" t="s">
        <v>14</v>
      </c>
      <c r="H1987" s="9" t="n">
        <v>689</v>
      </c>
      <c r="I1987" s="9" t="n">
        <v>689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5</v>
      </c>
      <c r="H1988" s="9" t="n">
        <v>739</v>
      </c>
      <c r="I1988" s="9" t="n">
        <v>739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6</v>
      </c>
      <c r="H1989" s="9" t="n">
        <v>746</v>
      </c>
      <c r="I1989" s="9" t="n">
        <v>746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116</v>
      </c>
      <c r="G1990" s="7" t="s">
        <v>14</v>
      </c>
      <c r="H1990" s="9" t="n">
        <v>541</v>
      </c>
      <c r="I1990" s="9" t="n">
        <v>54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809</v>
      </c>
      <c r="I1991" s="9" t="n">
        <v>809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839</v>
      </c>
      <c r="I1992" s="9" t="n">
        <v>839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117</v>
      </c>
      <c r="G1993" s="7" t="s">
        <v>14</v>
      </c>
      <c r="H1993" s="9" t="n">
        <v>592</v>
      </c>
      <c r="I1993" s="9" t="n">
        <v>592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450</v>
      </c>
      <c r="I1994" s="9" t="n">
        <v>450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384</v>
      </c>
      <c r="I1995" s="9" t="n">
        <v>384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7</v>
      </c>
      <c r="H1996" s="9" t="n">
        <v>752</v>
      </c>
      <c r="I1996" s="9" t="n">
        <v>752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true" outlineLevel="0" collapsed="false">
      <c r="B1997" s="7"/>
      <c r="C1997" s="7"/>
      <c r="D1997" s="8"/>
      <c r="E1997" s="8"/>
      <c r="F1997" s="8" t="s">
        <v>57</v>
      </c>
      <c r="G1997" s="7" t="s">
        <v>14</v>
      </c>
      <c r="H1997" s="9" t="n">
        <v>1471</v>
      </c>
      <c r="I1997" s="9" t="n">
        <v>1471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5</v>
      </c>
      <c r="H1998" s="9" t="n">
        <v>430</v>
      </c>
      <c r="I1998" s="9" t="n">
        <v>430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6</v>
      </c>
      <c r="H1999" s="9" t="n">
        <v>747</v>
      </c>
      <c r="I1999" s="9" t="n">
        <v>747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50</v>
      </c>
      <c r="G2000" s="7" t="s">
        <v>14</v>
      </c>
      <c r="H2000" s="9" t="n">
        <v>741</v>
      </c>
      <c r="I2000" s="9" t="n">
        <v>741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761</v>
      </c>
      <c r="I2001" s="9" t="n">
        <v>761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6</v>
      </c>
      <c r="H2002" s="9" t="n">
        <v>896</v>
      </c>
      <c r="I2002" s="9" t="n">
        <v>896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true" outlineLevel="0" collapsed="false">
      <c r="B2003" s="7" t="n">
        <v>5</v>
      </c>
      <c r="C2003" s="8" t="s">
        <v>623</v>
      </c>
      <c r="D2003" s="8"/>
      <c r="E2003" s="8"/>
      <c r="F2003" s="8" t="s">
        <v>52</v>
      </c>
      <c r="G2003" s="7" t="s">
        <v>14</v>
      </c>
      <c r="H2003" s="9" t="n">
        <v>1196</v>
      </c>
      <c r="I2003" s="9" t="n">
        <v>1196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5</v>
      </c>
      <c r="H2004" s="9" t="n">
        <v>1962</v>
      </c>
      <c r="I2004" s="9" t="n">
        <v>196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false" outlineLevel="0" collapsed="false">
      <c r="B2005" s="7"/>
      <c r="C2005" s="7"/>
      <c r="D2005" s="8"/>
      <c r="E2005" s="8"/>
      <c r="F2005" s="8"/>
      <c r="G2005" s="7" t="s">
        <v>16</v>
      </c>
      <c r="H2005" s="9" t="n">
        <v>1483</v>
      </c>
      <c r="I2005" s="9" t="n">
        <v>1483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 t="s">
        <v>114</v>
      </c>
      <c r="G2006" s="7" t="s">
        <v>14</v>
      </c>
      <c r="H2006" s="9" t="n">
        <v>5782</v>
      </c>
      <c r="I2006" s="9" t="n">
        <v>5782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 t="s">
        <v>115</v>
      </c>
      <c r="G2007" s="7" t="s">
        <v>14</v>
      </c>
      <c r="H2007" s="9" t="n">
        <v>7115</v>
      </c>
      <c r="I2007" s="9" t="n">
        <v>7115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true" outlineLevel="0" collapsed="false">
      <c r="B2008" s="7"/>
      <c r="C2008" s="7"/>
      <c r="D2008" s="8"/>
      <c r="E2008" s="8"/>
      <c r="F2008" s="8" t="s">
        <v>47</v>
      </c>
      <c r="G2008" s="7" t="s">
        <v>14</v>
      </c>
      <c r="H2008" s="9" t="n">
        <v>733</v>
      </c>
      <c r="I2008" s="9" t="n">
        <v>733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5</v>
      </c>
      <c r="H2009" s="9" t="n">
        <v>470</v>
      </c>
      <c r="I2009" s="9" t="n">
        <v>470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6</v>
      </c>
      <c r="H2010" s="9" t="n">
        <v>1964</v>
      </c>
      <c r="I2010" s="9" t="n">
        <v>1964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7</v>
      </c>
      <c r="H2011" s="9" t="n">
        <v>1312</v>
      </c>
      <c r="I2011" s="9" t="n">
        <v>1312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57</v>
      </c>
      <c r="G2012" s="7" t="s">
        <v>14</v>
      </c>
      <c r="H2012" s="9" t="n">
        <v>1797</v>
      </c>
      <c r="I2012" s="9" t="n">
        <v>1797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485</v>
      </c>
      <c r="I2013" s="9" t="n">
        <v>1485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426</v>
      </c>
      <c r="I2014" s="9" t="n">
        <v>142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1328</v>
      </c>
      <c r="I2015" s="9" t="n">
        <v>1328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true" outlineLevel="0" collapsed="false">
      <c r="B2016" s="7"/>
      <c r="C2016" s="7"/>
      <c r="D2016" s="8"/>
      <c r="E2016" s="8"/>
      <c r="F2016" s="8" t="s">
        <v>50</v>
      </c>
      <c r="G2016" s="7" t="s">
        <v>14</v>
      </c>
      <c r="H2016" s="9" t="n">
        <v>905</v>
      </c>
      <c r="I2016" s="9" t="n">
        <v>905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5</v>
      </c>
      <c r="H2017" s="9" t="n">
        <v>661</v>
      </c>
      <c r="I2017" s="9" t="n">
        <v>661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6</v>
      </c>
      <c r="H2018" s="9" t="n">
        <v>998</v>
      </c>
      <c r="I2018" s="9" t="n">
        <v>998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true" outlineLevel="0" collapsed="false">
      <c r="B2019" s="7"/>
      <c r="C2019" s="7"/>
      <c r="D2019" s="8"/>
      <c r="E2019" s="8"/>
      <c r="F2019" s="8" t="s">
        <v>118</v>
      </c>
      <c r="G2019" s="7" t="s">
        <v>14</v>
      </c>
      <c r="H2019" s="9" t="n">
        <v>1468</v>
      </c>
      <c r="I2019" s="9" t="n">
        <v>1468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5</v>
      </c>
      <c r="H2020" s="9" t="n">
        <v>1288</v>
      </c>
      <c r="I2020" s="9" t="n">
        <v>1288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6</v>
      </c>
      <c r="H2021" s="9" t="n">
        <v>1146</v>
      </c>
      <c r="I2021" s="9" t="n">
        <v>1146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7</v>
      </c>
      <c r="H2022" s="9" t="n">
        <v>822</v>
      </c>
      <c r="I2022" s="9" t="n">
        <v>822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8</v>
      </c>
      <c r="H2023" s="9" t="n">
        <v>703</v>
      </c>
      <c r="I2023" s="9" t="n">
        <v>703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true" outlineLevel="0" collapsed="false">
      <c r="B2024" s="7"/>
      <c r="C2024" s="7"/>
      <c r="D2024" s="8"/>
      <c r="E2024" s="8"/>
      <c r="F2024" s="8" t="s">
        <v>624</v>
      </c>
      <c r="G2024" s="7" t="s">
        <v>14</v>
      </c>
      <c r="H2024" s="9" t="n">
        <v>1148</v>
      </c>
      <c r="I2024" s="9" t="n">
        <v>1148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5</v>
      </c>
      <c r="H2025" s="9" t="n">
        <v>756</v>
      </c>
      <c r="I2025" s="9" t="n">
        <v>756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6</v>
      </c>
      <c r="H2026" s="9" t="n">
        <v>613</v>
      </c>
      <c r="I2026" s="9" t="n">
        <v>613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7</v>
      </c>
      <c r="H2027" s="9" t="n">
        <v>2764</v>
      </c>
      <c r="I2027" s="9" t="n">
        <v>2764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true" outlineLevel="0" collapsed="false">
      <c r="B2028" s="7"/>
      <c r="C2028" s="7"/>
      <c r="D2028" s="8"/>
      <c r="E2028" s="8"/>
      <c r="F2028" s="8" t="s">
        <v>625</v>
      </c>
      <c r="G2028" s="7" t="s">
        <v>14</v>
      </c>
      <c r="H2028" s="9" t="n">
        <v>1063</v>
      </c>
      <c r="I2028" s="9" t="n">
        <v>1063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5</v>
      </c>
      <c r="H2029" s="9" t="n">
        <v>1734</v>
      </c>
      <c r="I2029" s="9" t="n">
        <v>173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6</v>
      </c>
      <c r="H2030" s="9" t="n">
        <v>899</v>
      </c>
      <c r="I2030" s="9" t="n">
        <v>89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false" outlineLevel="0" collapsed="false">
      <c r="B2031" s="7"/>
      <c r="C2031" s="7"/>
      <c r="D2031" s="8"/>
      <c r="E2031" s="8"/>
      <c r="F2031" s="8"/>
      <c r="G2031" s="7" t="s">
        <v>17</v>
      </c>
      <c r="H2031" s="9" t="n">
        <v>1394</v>
      </c>
      <c r="I2031" s="9" t="n">
        <v>1394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true" outlineLevel="0" collapsed="false">
      <c r="B2032" s="7"/>
      <c r="C2032" s="7"/>
      <c r="D2032" s="8"/>
      <c r="E2032" s="8"/>
      <c r="F2032" s="8" t="s">
        <v>119</v>
      </c>
      <c r="G2032" s="7" t="s">
        <v>14</v>
      </c>
      <c r="H2032" s="9" t="n">
        <v>1367</v>
      </c>
      <c r="I2032" s="9" t="n">
        <v>136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5</v>
      </c>
      <c r="H2033" s="9" t="n">
        <v>2251</v>
      </c>
      <c r="I2033" s="9" t="n">
        <v>2251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120</v>
      </c>
      <c r="G2034" s="7" t="s">
        <v>14</v>
      </c>
      <c r="H2034" s="9" t="n">
        <v>780</v>
      </c>
      <c r="I2034" s="9" t="n">
        <v>780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1338</v>
      </c>
      <c r="I2035" s="9" t="n">
        <v>1338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644</v>
      </c>
      <c r="I2036" s="9" t="n">
        <v>644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7</v>
      </c>
      <c r="H2037" s="9" t="n">
        <v>739</v>
      </c>
      <c r="I2037" s="9" t="n">
        <v>739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2</v>
      </c>
      <c r="G2038" s="7" t="s">
        <v>14</v>
      </c>
      <c r="H2038" s="9" t="n">
        <v>1872</v>
      </c>
      <c r="I2038" s="9" t="n">
        <v>1872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817</v>
      </c>
      <c r="I2039" s="9" t="n">
        <v>817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1065</v>
      </c>
      <c r="I2040" s="9" t="n">
        <v>1065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8"/>
      <c r="D2041" s="8"/>
      <c r="E2041" s="8"/>
      <c r="F2041" s="8"/>
      <c r="G2041" s="7" t="s">
        <v>17</v>
      </c>
      <c r="H2041" s="9" t="n">
        <v>634</v>
      </c>
      <c r="I2041" s="9" t="n">
        <v>634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true" outlineLevel="0" collapsed="false">
      <c r="B2042" s="7"/>
      <c r="C2042" s="8" t="s">
        <v>626</v>
      </c>
      <c r="D2042" s="8"/>
      <c r="E2042" s="8"/>
      <c r="F2042" s="8" t="s">
        <v>128</v>
      </c>
      <c r="G2042" s="7" t="s">
        <v>14</v>
      </c>
      <c r="H2042" s="9" t="n">
        <v>1382</v>
      </c>
      <c r="I2042" s="9" t="n">
        <v>1382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5</v>
      </c>
      <c r="H2043" s="9" t="n">
        <v>88</v>
      </c>
      <c r="I2043" s="9" t="n">
        <v>175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/>
      <c r="G2044" s="7" t="s">
        <v>16</v>
      </c>
      <c r="H2044" s="9" t="n">
        <v>1334</v>
      </c>
      <c r="I2044" s="9" t="n">
        <v>1334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4</v>
      </c>
      <c r="G2045" s="7" t="s">
        <v>14</v>
      </c>
      <c r="H2045" s="9" t="n">
        <v>937</v>
      </c>
      <c r="I2045" s="9" t="n">
        <v>937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246</v>
      </c>
      <c r="I2046" s="9" t="n">
        <v>1246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/>
      <c r="G2047" s="7" t="s">
        <v>16</v>
      </c>
      <c r="H2047" s="9" t="n">
        <v>470</v>
      </c>
      <c r="I2047" s="9" t="n">
        <v>990</v>
      </c>
      <c r="J2047" s="10" t="b">
        <f aca="false">FALSE()</f>
        <v>0</v>
      </c>
      <c r="K2047" s="10" t="b">
        <f aca="false">FALSE()</f>
        <v>0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5</v>
      </c>
      <c r="G2048" s="7" t="s">
        <v>15</v>
      </c>
      <c r="H2048" s="9" t="n">
        <v>1389</v>
      </c>
      <c r="I2048" s="9" t="n">
        <v>1389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6</v>
      </c>
      <c r="H2049" s="9" t="n">
        <v>197</v>
      </c>
      <c r="I2049" s="9" t="n">
        <v>1535</v>
      </c>
      <c r="J2049" s="10" t="b">
        <f aca="false">FALSE()</f>
        <v>0</v>
      </c>
      <c r="K2049" s="10" t="b">
        <f aca="false">FALSE()</f>
        <v>0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 t="s">
        <v>627</v>
      </c>
      <c r="G2050" s="7" t="s">
        <v>14</v>
      </c>
      <c r="H2050" s="9" t="n">
        <v>189</v>
      </c>
      <c r="I2050" s="9" t="n">
        <v>1617</v>
      </c>
      <c r="J2050" s="10" t="b">
        <f aca="false">FALSE()</f>
        <v>0</v>
      </c>
      <c r="K2050" s="10" t="b">
        <f aca="false">FALSE()</f>
        <v>0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 t="s">
        <v>628</v>
      </c>
      <c r="G2051" s="7" t="s">
        <v>15</v>
      </c>
      <c r="H2051" s="9" t="n">
        <v>0</v>
      </c>
      <c r="I2051" s="9" t="n">
        <v>1036</v>
      </c>
      <c r="J2051" s="10" t="b">
        <f aca="false">FALSE()</f>
        <v>0</v>
      </c>
      <c r="K2051" s="10" t="b">
        <f aca="false">FALSE()</f>
        <v>0</v>
      </c>
    </row>
    <row r="2052" customFormat="false" ht="10.8" hidden="false" customHeight="true" outlineLevel="0" collapsed="false">
      <c r="B2052" s="7"/>
      <c r="C2052" s="7"/>
      <c r="D2052" s="8"/>
      <c r="E2052" s="8"/>
      <c r="F2052" s="8" t="s">
        <v>629</v>
      </c>
      <c r="G2052" s="7" t="s">
        <v>14</v>
      </c>
      <c r="H2052" s="9" t="n">
        <v>970</v>
      </c>
      <c r="I2052" s="9" t="n">
        <v>970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5</v>
      </c>
      <c r="H2053" s="9" t="n">
        <v>1877</v>
      </c>
      <c r="I2053" s="9" t="n">
        <v>1877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 t="s">
        <v>630</v>
      </c>
      <c r="G2054" s="7" t="s">
        <v>15</v>
      </c>
      <c r="H2054" s="9" t="n">
        <v>1274</v>
      </c>
      <c r="I2054" s="9" t="n">
        <v>1274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true" outlineLevel="0" collapsed="false">
      <c r="B2055" s="7"/>
      <c r="C2055" s="7"/>
      <c r="D2055" s="8"/>
      <c r="E2055" s="8"/>
      <c r="F2055" s="8" t="s">
        <v>631</v>
      </c>
      <c r="G2055" s="7" t="s">
        <v>14</v>
      </c>
      <c r="H2055" s="9" t="n">
        <v>1071</v>
      </c>
      <c r="I2055" s="9" t="n">
        <v>1071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false" outlineLevel="0" collapsed="false">
      <c r="B2056" s="7"/>
      <c r="C2056" s="7"/>
      <c r="D2056" s="8"/>
      <c r="E2056" s="8"/>
      <c r="F2056" s="8"/>
      <c r="G2056" s="7" t="s">
        <v>15</v>
      </c>
      <c r="H2056" s="9" t="n">
        <v>2073</v>
      </c>
      <c r="I2056" s="9" t="n">
        <v>2073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6</v>
      </c>
      <c r="H2057" s="9" t="n">
        <v>1936</v>
      </c>
      <c r="I2057" s="9" t="n">
        <v>1936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true" outlineLevel="0" collapsed="false">
      <c r="B2058" s="7"/>
      <c r="C2058" s="7"/>
      <c r="D2058" s="8"/>
      <c r="E2058" s="8"/>
      <c r="F2058" s="8" t="s">
        <v>632</v>
      </c>
      <c r="G2058" s="7" t="s">
        <v>14</v>
      </c>
      <c r="H2058" s="9" t="n">
        <v>761</v>
      </c>
      <c r="I2058" s="9" t="n">
        <v>761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/>
      <c r="G2059" s="7" t="s">
        <v>15</v>
      </c>
      <c r="H2059" s="9" t="n">
        <v>1514</v>
      </c>
      <c r="I2059" s="9" t="n">
        <v>1514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483</v>
      </c>
      <c r="I2060" s="9" t="n">
        <v>1483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312</v>
      </c>
      <c r="I2061" s="9" t="n">
        <v>1312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1300</v>
      </c>
      <c r="I2062" s="9" t="n">
        <v>1300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true" outlineLevel="0" collapsed="false">
      <c r="B2063" s="7"/>
      <c r="C2063" s="7"/>
      <c r="D2063" s="8"/>
      <c r="E2063" s="8"/>
      <c r="F2063" s="8" t="s">
        <v>634</v>
      </c>
      <c r="G2063" s="7" t="s">
        <v>14</v>
      </c>
      <c r="H2063" s="9" t="n">
        <v>25</v>
      </c>
      <c r="I2063" s="9" t="n">
        <v>25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5</v>
      </c>
      <c r="H2064" s="9" t="n">
        <v>2085</v>
      </c>
      <c r="I2064" s="9" t="n">
        <v>2085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2976</v>
      </c>
      <c r="I2065" s="9" t="n">
        <v>2976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 t="s">
        <v>636</v>
      </c>
      <c r="G2066" s="7" t="s">
        <v>14</v>
      </c>
      <c r="H2066" s="9" t="n">
        <v>1969</v>
      </c>
      <c r="I2066" s="9" t="n">
        <v>196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7</v>
      </c>
      <c r="G2067" s="7" t="s">
        <v>14</v>
      </c>
      <c r="H2067" s="9" t="n">
        <v>1286</v>
      </c>
      <c r="I2067" s="9" t="n">
        <v>1738</v>
      </c>
      <c r="J2067" s="10" t="b">
        <f aca="false">FALSE()</f>
        <v>0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27</v>
      </c>
      <c r="I2068" s="9" t="n">
        <v>1027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false" outlineLevel="0" collapsed="false">
      <c r="B2069" s="7"/>
      <c r="C2069" s="7"/>
      <c r="D2069" s="8"/>
      <c r="E2069" s="8"/>
      <c r="F2069" s="8"/>
      <c r="G2069" s="7" t="s">
        <v>16</v>
      </c>
      <c r="H2069" s="9" t="n">
        <v>662</v>
      </c>
      <c r="I2069" s="9" t="n">
        <v>662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7</v>
      </c>
      <c r="H2070" s="9" t="n">
        <v>1508</v>
      </c>
      <c r="I2070" s="9" t="n">
        <v>1508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698</v>
      </c>
      <c r="I2071" s="9" t="n">
        <v>1698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true" outlineLevel="0" collapsed="false">
      <c r="B2072" s="7"/>
      <c r="C2072" s="7"/>
      <c r="D2072" s="8"/>
      <c r="E2072" s="8"/>
      <c r="F2072" s="8" t="s">
        <v>639</v>
      </c>
      <c r="G2072" s="7" t="s">
        <v>14</v>
      </c>
      <c r="H2072" s="9" t="n">
        <v>1135</v>
      </c>
      <c r="I2072" s="9" t="n">
        <v>113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5</v>
      </c>
      <c r="H2073" s="9" t="n">
        <v>1649</v>
      </c>
      <c r="I2073" s="9" t="n">
        <v>1649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true" outlineLevel="0" collapsed="false">
      <c r="B2074" s="7"/>
      <c r="C2074" s="7"/>
      <c r="D2074" s="8"/>
      <c r="E2074" s="8"/>
      <c r="F2074" s="8" t="s">
        <v>640</v>
      </c>
      <c r="G2074" s="7" t="s">
        <v>14</v>
      </c>
      <c r="H2074" s="9" t="n">
        <v>1149</v>
      </c>
      <c r="I2074" s="9" t="n">
        <v>114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/>
      <c r="G2075" s="7" t="s">
        <v>15</v>
      </c>
      <c r="H2075" s="9" t="n">
        <v>1004</v>
      </c>
      <c r="I2075" s="9" t="n">
        <v>1004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443</v>
      </c>
      <c r="I2076" s="9" t="n">
        <v>1443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1503</v>
      </c>
      <c r="I2077" s="9" t="n">
        <v>1503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152</v>
      </c>
      <c r="I2078" s="9" t="n">
        <v>1152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525</v>
      </c>
      <c r="I2079" s="9" t="n">
        <v>1525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true" outlineLevel="0" collapsed="false">
      <c r="B2080" s="7"/>
      <c r="C2080" s="7"/>
      <c r="D2080" s="8"/>
      <c r="E2080" s="8"/>
      <c r="F2080" s="8" t="s">
        <v>643</v>
      </c>
      <c r="G2080" s="7" t="s">
        <v>14</v>
      </c>
      <c r="H2080" s="9" t="n">
        <v>1540</v>
      </c>
      <c r="I2080" s="9" t="n">
        <v>1540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5</v>
      </c>
      <c r="H2081" s="9" t="n">
        <v>999</v>
      </c>
      <c r="I2081" s="9" t="n">
        <v>999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 t="s">
        <v>644</v>
      </c>
      <c r="G2082" s="7" t="s">
        <v>15</v>
      </c>
      <c r="H2082" s="9" t="n">
        <v>542</v>
      </c>
      <c r="I2082" s="9" t="n">
        <v>1512</v>
      </c>
      <c r="J2082" s="10" t="b">
        <f aca="false">FALSE()</f>
        <v>0</v>
      </c>
      <c r="K2082" s="10" t="b">
        <f aca="false">FALSE()</f>
        <v>0</v>
      </c>
    </row>
    <row r="2083" customFormat="false" ht="10.8" hidden="false" customHeight="true" outlineLevel="0" collapsed="false">
      <c r="B2083" s="7"/>
      <c r="C2083" s="7"/>
      <c r="D2083" s="8"/>
      <c r="E2083" s="8"/>
      <c r="F2083" s="8" t="s">
        <v>645</v>
      </c>
      <c r="G2083" s="7" t="s">
        <v>14</v>
      </c>
      <c r="H2083" s="9" t="n">
        <v>1976</v>
      </c>
      <c r="I2083" s="9" t="n">
        <v>1976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5</v>
      </c>
      <c r="H2084" s="9" t="n">
        <v>905</v>
      </c>
      <c r="I2084" s="9" t="n">
        <v>905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7"/>
      <c r="D2085" s="8"/>
      <c r="E2085" s="8"/>
      <c r="F2085" s="8" t="s">
        <v>646</v>
      </c>
      <c r="G2085" s="7" t="s">
        <v>14</v>
      </c>
      <c r="H2085" s="9" t="n">
        <v>1517</v>
      </c>
      <c r="I2085" s="9" t="n">
        <v>1517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1282</v>
      </c>
      <c r="I2086" s="9" t="n">
        <v>1282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6</v>
      </c>
      <c r="H2087" s="9" t="n">
        <v>1271</v>
      </c>
      <c r="I2087" s="9" t="n">
        <v>1271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7</v>
      </c>
      <c r="H2088" s="9" t="n">
        <v>602</v>
      </c>
      <c r="I2088" s="9" t="n">
        <v>602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8</v>
      </c>
      <c r="H2089" s="9" t="n">
        <v>761</v>
      </c>
      <c r="I2089" s="9" t="n">
        <v>7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 t="s">
        <v>647</v>
      </c>
      <c r="G2090" s="7" t="s">
        <v>14</v>
      </c>
      <c r="H2090" s="9" t="n">
        <v>1028</v>
      </c>
      <c r="I2090" s="9" t="n">
        <v>1028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8</v>
      </c>
      <c r="G2091" s="7" t="s">
        <v>14</v>
      </c>
      <c r="H2091" s="9" t="n">
        <v>939</v>
      </c>
      <c r="I2091" s="9" t="n">
        <v>939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240</v>
      </c>
      <c r="I2092" s="9" t="n">
        <v>1240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9</v>
      </c>
      <c r="G2093" s="7" t="s">
        <v>14</v>
      </c>
      <c r="H2093" s="9" t="n">
        <v>1129</v>
      </c>
      <c r="I2093" s="9" t="n">
        <v>1129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766</v>
      </c>
      <c r="I2094" s="9" t="n">
        <v>766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6</v>
      </c>
      <c r="H2095" s="9" t="n">
        <v>1058</v>
      </c>
      <c r="I2095" s="9" t="n">
        <v>1058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true" outlineLevel="0" collapsed="false">
      <c r="B2096" s="7"/>
      <c r="C2096" s="7"/>
      <c r="D2096" s="8"/>
      <c r="E2096" s="8"/>
      <c r="F2096" s="8" t="s">
        <v>650</v>
      </c>
      <c r="G2096" s="7" t="s">
        <v>14</v>
      </c>
      <c r="H2096" s="9" t="n">
        <v>1261</v>
      </c>
      <c r="I2096" s="9" t="n">
        <v>126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5</v>
      </c>
      <c r="H2097" s="9" t="n">
        <v>851</v>
      </c>
      <c r="I2097" s="9" t="n">
        <v>851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true" outlineLevel="0" collapsed="false">
      <c r="B2098" s="7"/>
      <c r="C2098" s="7"/>
      <c r="D2098" s="8"/>
      <c r="E2098" s="8"/>
      <c r="F2098" s="8" t="s">
        <v>651</v>
      </c>
      <c r="G2098" s="7" t="s">
        <v>14</v>
      </c>
      <c r="H2098" s="9" t="n">
        <v>1041</v>
      </c>
      <c r="I2098" s="9" t="n">
        <v>1041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5</v>
      </c>
      <c r="H2099" s="9" t="n">
        <v>1007</v>
      </c>
      <c r="I2099" s="9" t="n">
        <v>1007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true" outlineLevel="0" collapsed="false">
      <c r="B2100" s="7"/>
      <c r="C2100" s="7"/>
      <c r="D2100" s="8"/>
      <c r="E2100" s="8"/>
      <c r="F2100" s="8" t="s">
        <v>652</v>
      </c>
      <c r="G2100" s="7" t="s">
        <v>14</v>
      </c>
      <c r="H2100" s="9" t="n">
        <v>663</v>
      </c>
      <c r="I2100" s="9" t="n">
        <v>66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5</v>
      </c>
      <c r="H2101" s="9" t="n">
        <v>581</v>
      </c>
      <c r="I2101" s="9" t="n">
        <v>581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true" outlineLevel="0" collapsed="false">
      <c r="B2102" s="7"/>
      <c r="C2102" s="7"/>
      <c r="D2102" s="8"/>
      <c r="E2102" s="8"/>
      <c r="F2102" s="8" t="s">
        <v>653</v>
      </c>
      <c r="G2102" s="7" t="s">
        <v>14</v>
      </c>
      <c r="H2102" s="9" t="n">
        <v>1584</v>
      </c>
      <c r="I2102" s="9" t="n">
        <v>1584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5</v>
      </c>
      <c r="H2103" s="9" t="n">
        <v>1211</v>
      </c>
      <c r="I2103" s="9" t="n">
        <v>1211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/>
      <c r="G2104" s="7" t="s">
        <v>16</v>
      </c>
      <c r="H2104" s="9" t="n">
        <v>1164</v>
      </c>
      <c r="I2104" s="9" t="n">
        <v>1164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7</v>
      </c>
      <c r="H2105" s="9" t="n">
        <v>1012</v>
      </c>
      <c r="I2105" s="9" t="n">
        <v>1012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8</v>
      </c>
      <c r="H2106" s="9" t="n">
        <v>1038</v>
      </c>
      <c r="I2106" s="9" t="n">
        <v>1038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46</v>
      </c>
      <c r="H2107" s="9" t="n">
        <v>1643</v>
      </c>
      <c r="I2107" s="9" t="n">
        <v>1643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 t="s">
        <v>654</v>
      </c>
      <c r="G2108" s="7" t="s">
        <v>15</v>
      </c>
      <c r="H2108" s="9" t="n">
        <v>0</v>
      </c>
      <c r="I2108" s="9" t="n">
        <v>608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 t="s">
        <v>655</v>
      </c>
      <c r="G2109" s="7" t="s">
        <v>15</v>
      </c>
      <c r="H2109" s="9" t="n">
        <v>0</v>
      </c>
      <c r="I2109" s="9" t="n">
        <v>3257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 t="s">
        <v>656</v>
      </c>
      <c r="G2110" s="7" t="s">
        <v>17</v>
      </c>
      <c r="H2110" s="9" t="n">
        <v>0</v>
      </c>
      <c r="I2110" s="9" t="n">
        <v>2312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8</v>
      </c>
      <c r="H2111" s="9" t="n">
        <v>513</v>
      </c>
      <c r="I2111" s="9" t="n">
        <v>1569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4</v>
      </c>
      <c r="H2112" s="9" t="n">
        <v>134</v>
      </c>
      <c r="I2112" s="9" t="n">
        <v>207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0</v>
      </c>
      <c r="I2113" s="9" t="n">
        <v>1945</v>
      </c>
      <c r="J2113" s="10" t="b">
        <f aca="false">FALSE()</f>
        <v>0</v>
      </c>
      <c r="K2113" s="10" t="b">
        <f aca="false">FALSE()</f>
        <v>0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6</v>
      </c>
      <c r="H2114" s="9" t="n">
        <v>0</v>
      </c>
      <c r="I2114" s="9" t="n">
        <v>2132</v>
      </c>
      <c r="J2114" s="10" t="b">
        <f aca="false">FALSE()</f>
        <v>0</v>
      </c>
      <c r="K2114" s="10" t="b">
        <f aca="false">FALSE()</f>
        <v>0</v>
      </c>
    </row>
    <row r="2115" customFormat="false" ht="10.8" hidden="false" customHeight="true" outlineLevel="0" collapsed="false">
      <c r="B2115" s="7"/>
      <c r="C2115" s="7"/>
      <c r="D2115" s="8"/>
      <c r="E2115" s="8"/>
      <c r="F2115" s="8" t="s">
        <v>660</v>
      </c>
      <c r="G2115" s="7" t="s">
        <v>14</v>
      </c>
      <c r="H2115" s="9" t="n">
        <v>0</v>
      </c>
      <c r="I2115" s="9" t="n">
        <v>1322</v>
      </c>
      <c r="J2115" s="10" t="b">
        <f aca="false">FALSE()</f>
        <v>0</v>
      </c>
      <c r="K2115" s="10" t="b">
        <f aca="false">FALSE()</f>
        <v>0</v>
      </c>
    </row>
    <row r="2116" customFormat="false" ht="10.8" hidden="false" customHeight="false" outlineLevel="0" collapsed="false">
      <c r="B2116" s="7"/>
      <c r="C2116" s="7"/>
      <c r="D2116" s="8"/>
      <c r="E2116" s="8"/>
      <c r="F2116" s="8"/>
      <c r="G2116" s="7" t="s">
        <v>15</v>
      </c>
      <c r="H2116" s="9" t="n">
        <v>0</v>
      </c>
      <c r="I2116" s="9" t="n">
        <v>1636</v>
      </c>
      <c r="J2116" s="10" t="b">
        <f aca="false">FALSE()</f>
        <v>0</v>
      </c>
      <c r="K2116" s="10" t="b">
        <f aca="false">FALSE()</f>
        <v>0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6</v>
      </c>
      <c r="H2117" s="9" t="n">
        <v>31</v>
      </c>
      <c r="I2117" s="9" t="n">
        <v>1336</v>
      </c>
      <c r="J2117" s="10" t="b">
        <f aca="false">FALSE()</f>
        <v>0</v>
      </c>
      <c r="K2117" s="10" t="b">
        <f aca="false">FALSE()</f>
        <v>0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0</v>
      </c>
      <c r="I2118" s="9" t="n">
        <v>2542</v>
      </c>
      <c r="J2118" s="10" t="b">
        <f aca="false">FALSE()</f>
        <v>0</v>
      </c>
      <c r="K2118" s="10" t="b">
        <f aca="false">FALSE()</f>
        <v>0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 t="s">
        <v>662</v>
      </c>
      <c r="G2119" s="7" t="s">
        <v>15</v>
      </c>
      <c r="H2119" s="9" t="n">
        <v>0</v>
      </c>
      <c r="I2119" s="9" t="n">
        <v>1046</v>
      </c>
      <c r="J2119" s="10" t="b">
        <f aca="false">FALSE()</f>
        <v>0</v>
      </c>
      <c r="K2119" s="10" t="b">
        <f aca="false">FALSE()</f>
        <v>0</v>
      </c>
    </row>
    <row r="2120" customFormat="false" ht="10.8" hidden="false" customHeight="true" outlineLevel="0" collapsed="false">
      <c r="B2120" s="7"/>
      <c r="C2120" s="7"/>
      <c r="D2120" s="8"/>
      <c r="E2120" s="8"/>
      <c r="F2120" s="8" t="s">
        <v>663</v>
      </c>
      <c r="G2120" s="7" t="s">
        <v>14</v>
      </c>
      <c r="H2120" s="9" t="n">
        <v>1152</v>
      </c>
      <c r="I2120" s="9" t="n">
        <v>1152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/>
      <c r="G2121" s="7" t="s">
        <v>15</v>
      </c>
      <c r="H2121" s="9" t="n">
        <v>1457</v>
      </c>
      <c r="I2121" s="9" t="n">
        <v>1457</v>
      </c>
      <c r="J2121" s="10" t="b">
        <f aca="false">TRUE()</f>
        <v>1</v>
      </c>
      <c r="K2121" s="10" t="b">
        <f aca="false">TRUE()</f>
        <v>1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/>
      <c r="G2122" s="7" t="s">
        <v>16</v>
      </c>
      <c r="H2122" s="9" t="n">
        <v>1686</v>
      </c>
      <c r="I2122" s="9" t="n">
        <v>1686</v>
      </c>
      <c r="J2122" s="10" t="b">
        <f aca="false">TRUE()</f>
        <v>1</v>
      </c>
      <c r="K2122" s="10" t="b">
        <f aca="false">TRUE()</f>
        <v>1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039</v>
      </c>
      <c r="I2123" s="9" t="n">
        <v>103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2699</v>
      </c>
      <c r="I2124" s="9" t="n">
        <v>2699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976</v>
      </c>
      <c r="I2125" s="9" t="n">
        <v>1976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1124</v>
      </c>
      <c r="I2126" s="9" t="n">
        <v>1124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6</v>
      </c>
      <c r="H2127" s="9" t="n">
        <v>1725</v>
      </c>
      <c r="I2127" s="9" t="n">
        <v>1725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false" outlineLevel="0" collapsed="false">
      <c r="B2128" s="7"/>
      <c r="C2128" s="7"/>
      <c r="D2128" s="8"/>
      <c r="E2128" s="8"/>
      <c r="F2128" s="8" t="s">
        <v>666</v>
      </c>
      <c r="G2128" s="7" t="s">
        <v>14</v>
      </c>
      <c r="H2128" s="9" t="n">
        <v>0</v>
      </c>
      <c r="I2128" s="9" t="n">
        <v>1667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 t="s">
        <v>667</v>
      </c>
      <c r="G2129" s="7" t="s">
        <v>16</v>
      </c>
      <c r="H2129" s="9" t="n">
        <v>22</v>
      </c>
      <c r="I2129" s="9" t="n">
        <v>1481</v>
      </c>
      <c r="J2129" s="10" t="b">
        <f aca="false">FALSE()</f>
        <v>0</v>
      </c>
      <c r="K2129" s="10" t="b">
        <f aca="false">FALSE()</f>
        <v>0</v>
      </c>
    </row>
    <row r="2130" customFormat="false" ht="10.8" hidden="false" customHeight="true" outlineLevel="0" collapsed="false">
      <c r="B2130" s="7"/>
      <c r="C2130" s="7"/>
      <c r="D2130" s="8"/>
      <c r="E2130" s="8"/>
      <c r="F2130" s="8" t="s">
        <v>668</v>
      </c>
      <c r="G2130" s="7" t="s">
        <v>14</v>
      </c>
      <c r="H2130" s="9" t="n">
        <v>1229</v>
      </c>
      <c r="I2130" s="9" t="n">
        <v>1229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5</v>
      </c>
      <c r="H2131" s="9" t="n">
        <v>1373</v>
      </c>
      <c r="I2131" s="9" t="n">
        <v>1373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9</v>
      </c>
      <c r="G2132" s="7" t="s">
        <v>14</v>
      </c>
      <c r="H2132" s="9" t="n">
        <v>1463</v>
      </c>
      <c r="I2132" s="9" t="n">
        <v>1463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2947</v>
      </c>
      <c r="I2133" s="9" t="n">
        <v>2947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 t="s">
        <v>670</v>
      </c>
      <c r="G2134" s="7" t="s">
        <v>14</v>
      </c>
      <c r="H2134" s="9" t="n">
        <v>1112</v>
      </c>
      <c r="I2134" s="9" t="n">
        <v>1340</v>
      </c>
      <c r="J2134" s="10" t="b">
        <f aca="false">FALSE()</f>
        <v>0</v>
      </c>
      <c r="K2134" s="10" t="b">
        <f aca="false">TRUE()</f>
        <v>1</v>
      </c>
    </row>
    <row r="2135" customFormat="false" ht="10.8" hidden="false" customHeight="true" outlineLevel="0" collapsed="false">
      <c r="B2135" s="7"/>
      <c r="C2135" s="7"/>
      <c r="D2135" s="8"/>
      <c r="E2135" s="8"/>
      <c r="F2135" s="8" t="s">
        <v>671</v>
      </c>
      <c r="G2135" s="7" t="s">
        <v>14</v>
      </c>
      <c r="H2135" s="9" t="n">
        <v>488</v>
      </c>
      <c r="I2135" s="9" t="n">
        <v>1226</v>
      </c>
      <c r="J2135" s="10" t="b">
        <f aca="false">FALSE()</f>
        <v>0</v>
      </c>
      <c r="K2135" s="10" t="b">
        <f aca="false">FALSE()</f>
        <v>0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5</v>
      </c>
      <c r="H2136" s="9" t="n">
        <v>1142</v>
      </c>
      <c r="I2136" s="9" t="n">
        <v>114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6</v>
      </c>
      <c r="H2137" s="9" t="n">
        <v>1332</v>
      </c>
      <c r="I2137" s="9" t="n">
        <v>1332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7</v>
      </c>
      <c r="H2138" s="9" t="n">
        <v>775</v>
      </c>
      <c r="I2138" s="9" t="n">
        <v>775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true" outlineLevel="0" collapsed="false">
      <c r="B2139" s="7"/>
      <c r="C2139" s="7"/>
      <c r="D2139" s="8"/>
      <c r="E2139" s="8"/>
      <c r="F2139" s="8" t="s">
        <v>672</v>
      </c>
      <c r="G2139" s="7" t="s">
        <v>14</v>
      </c>
      <c r="H2139" s="9" t="n">
        <v>74</v>
      </c>
      <c r="I2139" s="9" t="n">
        <v>1977</v>
      </c>
      <c r="J2139" s="10" t="b">
        <f aca="false">FALSE()</f>
        <v>0</v>
      </c>
      <c r="K2139" s="10" t="b">
        <f aca="false">FALSE()</f>
        <v>0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5</v>
      </c>
      <c r="H2140" s="9" t="n">
        <v>1448</v>
      </c>
      <c r="I2140" s="9" t="n">
        <v>2981</v>
      </c>
      <c r="J2140" s="10" t="b">
        <f aca="false">FALSE()</f>
        <v>0</v>
      </c>
      <c r="K2140" s="10" t="b">
        <f aca="false">FALSE()</f>
        <v>0</v>
      </c>
    </row>
    <row r="2141" customFormat="false" ht="10.8" hidden="false" customHeight="true" outlineLevel="0" collapsed="false">
      <c r="B2141" s="7"/>
      <c r="C2141" s="7"/>
      <c r="D2141" s="8"/>
      <c r="E2141" s="8"/>
      <c r="F2141" s="8" t="s">
        <v>673</v>
      </c>
      <c r="G2141" s="7" t="s">
        <v>14</v>
      </c>
      <c r="H2141" s="9" t="n">
        <v>2656</v>
      </c>
      <c r="I2141" s="9" t="n">
        <v>2656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/>
      <c r="G2142" s="7" t="s">
        <v>15</v>
      </c>
      <c r="H2142" s="9" t="n">
        <v>3042</v>
      </c>
      <c r="I2142" s="9" t="n">
        <v>3042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true" outlineLevel="0" collapsed="false">
      <c r="B2143" s="7"/>
      <c r="C2143" s="7"/>
      <c r="D2143" s="8"/>
      <c r="E2143" s="8"/>
      <c r="F2143" s="8" t="s">
        <v>674</v>
      </c>
      <c r="G2143" s="7" t="s">
        <v>14</v>
      </c>
      <c r="H2143" s="9" t="n">
        <v>2082</v>
      </c>
      <c r="I2143" s="9" t="n">
        <v>2082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5</v>
      </c>
      <c r="H2144" s="9" t="n">
        <v>2893</v>
      </c>
      <c r="I2144" s="9" t="n">
        <v>2901</v>
      </c>
      <c r="J2144" s="10" t="b">
        <f aca="false">FALSE()</f>
        <v>0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5</v>
      </c>
      <c r="G2145" s="7" t="s">
        <v>14</v>
      </c>
      <c r="H2145" s="9" t="n">
        <v>2566</v>
      </c>
      <c r="I2145" s="9" t="n">
        <v>3438</v>
      </c>
      <c r="J2145" s="10" t="b">
        <f aca="false">FALSE()</f>
        <v>0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2359</v>
      </c>
      <c r="I2146" s="9" t="n">
        <v>2359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2564</v>
      </c>
      <c r="I2147" s="9" t="n">
        <v>2564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false" outlineLevel="0" collapsed="false">
      <c r="B2148" s="7"/>
      <c r="C2148" s="7"/>
      <c r="D2148" s="8"/>
      <c r="E2148" s="8"/>
      <c r="F2148" s="8" t="s">
        <v>676</v>
      </c>
      <c r="G2148" s="7" t="s">
        <v>15</v>
      </c>
      <c r="H2148" s="9" t="n">
        <v>0</v>
      </c>
      <c r="I2148" s="9" t="n">
        <v>2432</v>
      </c>
      <c r="J2148" s="10" t="b">
        <f aca="false">FALSE()</f>
        <v>0</v>
      </c>
      <c r="K2148" s="10" t="b">
        <f aca="false">FALSE()</f>
        <v>0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 t="s">
        <v>677</v>
      </c>
      <c r="G2149" s="7" t="s">
        <v>14</v>
      </c>
      <c r="H2149" s="9" t="n">
        <v>614</v>
      </c>
      <c r="I2149" s="9" t="n">
        <v>3791</v>
      </c>
      <c r="J2149" s="10" t="b">
        <f aca="false">FALSE()</f>
        <v>0</v>
      </c>
      <c r="K2149" s="10" t="b">
        <f aca="false">FALSE()</f>
        <v>0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 t="s">
        <v>678</v>
      </c>
      <c r="G2150" s="7" t="s">
        <v>16</v>
      </c>
      <c r="H2150" s="9" t="n">
        <v>0</v>
      </c>
      <c r="I2150" s="9" t="n">
        <v>2127</v>
      </c>
      <c r="J2150" s="10" t="b">
        <f aca="false">FALSE()</f>
        <v>0</v>
      </c>
      <c r="K2150" s="10" t="b">
        <f aca="false">FALSE()</f>
        <v>0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 t="s">
        <v>679</v>
      </c>
      <c r="G2151" s="7" t="s">
        <v>14</v>
      </c>
      <c r="H2151" s="9" t="n">
        <v>956</v>
      </c>
      <c r="I2151" s="9" t="n">
        <v>2225</v>
      </c>
      <c r="J2151" s="10" t="b">
        <f aca="false">FALSE()</f>
        <v>0</v>
      </c>
      <c r="K2151" s="10" t="b">
        <f aca="false">FALSE()</f>
        <v>0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680</v>
      </c>
      <c r="G2152" s="7" t="s">
        <v>14</v>
      </c>
      <c r="H2152" s="9" t="n">
        <v>1141</v>
      </c>
      <c r="I2152" s="9" t="n">
        <v>1141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696</v>
      </c>
      <c r="I2153" s="9" t="n">
        <v>1696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1546</v>
      </c>
      <c r="I2154" s="9" t="n">
        <v>1546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1</v>
      </c>
      <c r="G2155" s="7" t="s">
        <v>14</v>
      </c>
      <c r="H2155" s="9" t="n">
        <v>1533</v>
      </c>
      <c r="I2155" s="9" t="n">
        <v>1533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704</v>
      </c>
      <c r="I2156" s="9" t="n">
        <v>1704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6</v>
      </c>
      <c r="H2157" s="9" t="n">
        <v>1006</v>
      </c>
      <c r="I2157" s="9" t="n">
        <v>1006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true" outlineLevel="0" collapsed="false">
      <c r="B2158" s="7"/>
      <c r="C2158" s="7"/>
      <c r="D2158" s="8"/>
      <c r="E2158" s="8"/>
      <c r="F2158" s="8" t="s">
        <v>682</v>
      </c>
      <c r="G2158" s="7" t="s">
        <v>14</v>
      </c>
      <c r="H2158" s="9" t="n">
        <v>1347</v>
      </c>
      <c r="I2158" s="9" t="n">
        <v>1347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false" outlineLevel="0" collapsed="false">
      <c r="B2159" s="7"/>
      <c r="C2159" s="7"/>
      <c r="D2159" s="8"/>
      <c r="E2159" s="8"/>
      <c r="F2159" s="8"/>
      <c r="G2159" s="7" t="s">
        <v>15</v>
      </c>
      <c r="H2159" s="9" t="n">
        <v>2034</v>
      </c>
      <c r="I2159" s="9" t="n">
        <v>2034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true" outlineLevel="0" collapsed="false">
      <c r="B2160" s="7"/>
      <c r="C2160" s="7"/>
      <c r="D2160" s="8"/>
      <c r="E2160" s="8"/>
      <c r="F2160" s="8" t="s">
        <v>683</v>
      </c>
      <c r="G2160" s="7" t="s">
        <v>14</v>
      </c>
      <c r="H2160" s="9" t="n">
        <v>1348</v>
      </c>
      <c r="I2160" s="9" t="n">
        <v>1348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false" outlineLevel="0" collapsed="false">
      <c r="B2161" s="7"/>
      <c r="C2161" s="7"/>
      <c r="D2161" s="8"/>
      <c r="E2161" s="8"/>
      <c r="F2161" s="8"/>
      <c r="G2161" s="7" t="s">
        <v>15</v>
      </c>
      <c r="H2161" s="9" t="n">
        <v>2255</v>
      </c>
      <c r="I2161" s="9" t="n">
        <v>2255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true" outlineLevel="0" collapsed="false">
      <c r="B2162" s="7"/>
      <c r="C2162" s="7"/>
      <c r="D2162" s="8"/>
      <c r="E2162" s="8"/>
      <c r="F2162" s="8" t="s">
        <v>684</v>
      </c>
      <c r="G2162" s="7" t="s">
        <v>14</v>
      </c>
      <c r="H2162" s="9" t="n">
        <v>2255</v>
      </c>
      <c r="I2162" s="9" t="n">
        <v>2255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5</v>
      </c>
      <c r="H2163" s="9" t="n">
        <v>1608</v>
      </c>
      <c r="I2163" s="9" t="n">
        <v>1608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true" outlineLevel="0" collapsed="false">
      <c r="B2164" s="7"/>
      <c r="C2164" s="7"/>
      <c r="D2164" s="8"/>
      <c r="E2164" s="8"/>
      <c r="F2164" s="8" t="s">
        <v>685</v>
      </c>
      <c r="G2164" s="7" t="s">
        <v>14</v>
      </c>
      <c r="H2164" s="9" t="n">
        <v>1438</v>
      </c>
      <c r="I2164" s="9" t="n">
        <v>1438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5</v>
      </c>
      <c r="H2165" s="9" t="n">
        <v>2635</v>
      </c>
      <c r="I2165" s="9" t="n">
        <v>2635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true" outlineLevel="0" collapsed="false">
      <c r="B2166" s="7"/>
      <c r="C2166" s="7"/>
      <c r="D2166" s="8"/>
      <c r="E2166" s="8"/>
      <c r="F2166" s="8" t="s">
        <v>686</v>
      </c>
      <c r="G2166" s="7" t="s">
        <v>14</v>
      </c>
      <c r="H2166" s="9" t="n">
        <v>1775</v>
      </c>
      <c r="I2166" s="9" t="n">
        <v>1775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5</v>
      </c>
      <c r="H2167" s="9" t="n">
        <v>1760</v>
      </c>
      <c r="I2167" s="9" t="n">
        <v>1760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7</v>
      </c>
      <c r="G2168" s="7" t="s">
        <v>14</v>
      </c>
      <c r="H2168" s="9" t="n">
        <v>2863</v>
      </c>
      <c r="I2168" s="9" t="n">
        <v>2863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925</v>
      </c>
      <c r="I2169" s="9" t="n">
        <v>1612</v>
      </c>
      <c r="J2169" s="10" t="b">
        <f aca="false">FALSE()</f>
        <v>0</v>
      </c>
      <c r="K2169" s="10" t="b">
        <f aca="false">TRUE()</f>
        <v>1</v>
      </c>
    </row>
    <row r="2170" customFormat="false" ht="10.8" hidden="false" customHeight="false" outlineLevel="0" collapsed="false">
      <c r="B2170" s="7"/>
      <c r="C2170" s="7"/>
      <c r="D2170" s="8"/>
      <c r="E2170" s="8"/>
      <c r="F2170" s="8"/>
      <c r="G2170" s="7" t="s">
        <v>16</v>
      </c>
      <c r="H2170" s="9" t="n">
        <v>1872</v>
      </c>
      <c r="I2170" s="9" t="n">
        <v>1872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7</v>
      </c>
      <c r="H2171" s="9" t="n">
        <v>467</v>
      </c>
      <c r="I2171" s="9" t="n">
        <v>1673</v>
      </c>
      <c r="J2171" s="10" t="b">
        <f aca="false">FALSE()</f>
        <v>0</v>
      </c>
      <c r="K2171" s="10" t="b">
        <f aca="false">FALSE()</f>
        <v>0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8</v>
      </c>
      <c r="G2172" s="7" t="s">
        <v>14</v>
      </c>
      <c r="H2172" s="9" t="n">
        <v>1336</v>
      </c>
      <c r="I2172" s="9" t="n">
        <v>1336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2499</v>
      </c>
      <c r="I2173" s="9" t="n">
        <v>2499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6</v>
      </c>
      <c r="H2174" s="9" t="n">
        <v>1845</v>
      </c>
      <c r="I2174" s="9" t="n">
        <v>1845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true" outlineLevel="0" collapsed="false">
      <c r="B2175" s="7"/>
      <c r="C2175" s="7"/>
      <c r="D2175" s="8"/>
      <c r="E2175" s="8"/>
      <c r="F2175" s="8" t="s">
        <v>689</v>
      </c>
      <c r="G2175" s="7" t="s">
        <v>14</v>
      </c>
      <c r="H2175" s="9" t="n">
        <v>2026</v>
      </c>
      <c r="I2175" s="9" t="n">
        <v>2026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5</v>
      </c>
      <c r="H2176" s="9" t="n">
        <v>1797</v>
      </c>
      <c r="I2176" s="9" t="n">
        <v>1797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90</v>
      </c>
      <c r="G2177" s="7" t="s">
        <v>14</v>
      </c>
      <c r="H2177" s="9" t="n">
        <v>2165</v>
      </c>
      <c r="I2177" s="9" t="n">
        <v>2165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196</v>
      </c>
      <c r="I2178" s="9" t="n">
        <v>2196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1</v>
      </c>
      <c r="G2179" s="7" t="s">
        <v>14</v>
      </c>
      <c r="H2179" s="9" t="n">
        <v>1612</v>
      </c>
      <c r="I2179" s="9" t="n">
        <v>1637</v>
      </c>
      <c r="J2179" s="10" t="b">
        <f aca="false">FALSE()</f>
        <v>0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714</v>
      </c>
      <c r="I2180" s="9" t="n">
        <v>1788</v>
      </c>
      <c r="J2180" s="10" t="b">
        <f aca="false">FALSE()</f>
        <v>0</v>
      </c>
      <c r="K2180" s="10" t="b">
        <f aca="false">TRUE()</f>
        <v>1</v>
      </c>
    </row>
    <row r="2181" customFormat="false" ht="10.8" hidden="false" customHeight="true" outlineLevel="0" collapsed="false">
      <c r="B2181" s="7"/>
      <c r="C2181" s="7"/>
      <c r="D2181" s="8"/>
      <c r="E2181" s="8"/>
      <c r="F2181" s="8" t="s">
        <v>692</v>
      </c>
      <c r="G2181" s="7" t="s">
        <v>14</v>
      </c>
      <c r="H2181" s="9" t="n">
        <v>1576</v>
      </c>
      <c r="I2181" s="9" t="n">
        <v>1576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5</v>
      </c>
      <c r="H2182" s="9" t="n">
        <v>2454</v>
      </c>
      <c r="I2182" s="9" t="n">
        <v>2454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6</v>
      </c>
      <c r="H2183" s="9" t="n">
        <v>1181</v>
      </c>
      <c r="I2183" s="9" t="n">
        <v>1181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3</v>
      </c>
      <c r="G2184" s="7" t="s">
        <v>14</v>
      </c>
      <c r="H2184" s="9" t="n">
        <v>2481</v>
      </c>
      <c r="I2184" s="9" t="n">
        <v>2481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2515</v>
      </c>
      <c r="I2185" s="9" t="n">
        <v>2515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true" outlineLevel="0" collapsed="false">
      <c r="B2186" s="7"/>
      <c r="C2186" s="7"/>
      <c r="D2186" s="8"/>
      <c r="E2186" s="8"/>
      <c r="F2186" s="8" t="s">
        <v>694</v>
      </c>
      <c r="G2186" s="7" t="s">
        <v>14</v>
      </c>
      <c r="H2186" s="9" t="n">
        <v>2921</v>
      </c>
      <c r="I2186" s="9" t="n">
        <v>292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false" outlineLevel="0" collapsed="false">
      <c r="B2187" s="7"/>
      <c r="C2187" s="7"/>
      <c r="D2187" s="8"/>
      <c r="E2187" s="8"/>
      <c r="F2187" s="8"/>
      <c r="G2187" s="7" t="s">
        <v>15</v>
      </c>
      <c r="H2187" s="9" t="n">
        <v>1343</v>
      </c>
      <c r="I2187" s="9" t="n">
        <v>1343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6</v>
      </c>
      <c r="H2188" s="9" t="n">
        <v>2112</v>
      </c>
      <c r="I2188" s="9" t="n">
        <v>2112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695</v>
      </c>
      <c r="G2189" s="7" t="s">
        <v>14</v>
      </c>
      <c r="H2189" s="9" t="n">
        <v>2155</v>
      </c>
      <c r="I2189" s="9" t="n">
        <v>2155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942</v>
      </c>
      <c r="I2190" s="9" t="n">
        <v>94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6</v>
      </c>
      <c r="G2191" s="7" t="s">
        <v>14</v>
      </c>
      <c r="H2191" s="9" t="n">
        <v>1434</v>
      </c>
      <c r="I2191" s="9" t="n">
        <v>1434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827</v>
      </c>
      <c r="I2192" s="9" t="n">
        <v>1827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1963</v>
      </c>
      <c r="I2193" s="9" t="n">
        <v>1963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7</v>
      </c>
      <c r="G2194" s="7" t="s">
        <v>14</v>
      </c>
      <c r="H2194" s="9" t="n">
        <v>30</v>
      </c>
      <c r="I2194" s="9" t="n">
        <v>30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2474</v>
      </c>
      <c r="I2195" s="9" t="n">
        <v>2474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1769</v>
      </c>
      <c r="I2196" s="9" t="n">
        <v>1769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7</v>
      </c>
      <c r="H2197" s="9" t="n">
        <v>2292</v>
      </c>
      <c r="I2197" s="9" t="n">
        <v>229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698</v>
      </c>
      <c r="G2198" s="7" t="s">
        <v>14</v>
      </c>
      <c r="H2198" s="9" t="n">
        <v>2042</v>
      </c>
      <c r="I2198" s="9" t="n">
        <v>2042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880</v>
      </c>
      <c r="I2199" s="9" t="n">
        <v>880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6</v>
      </c>
      <c r="H2200" s="9" t="n">
        <v>2306</v>
      </c>
      <c r="I2200" s="9" t="n">
        <v>2306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9</v>
      </c>
      <c r="G2201" s="7" t="s">
        <v>14</v>
      </c>
      <c r="H2201" s="9" t="n">
        <v>1382</v>
      </c>
      <c r="I2201" s="9" t="n">
        <v>138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047</v>
      </c>
      <c r="I2202" s="9" t="n">
        <v>1047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2717</v>
      </c>
      <c r="I2203" s="9" t="n">
        <v>2717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700</v>
      </c>
      <c r="G2204" s="7" t="s">
        <v>14</v>
      </c>
      <c r="H2204" s="9" t="n">
        <v>2222</v>
      </c>
      <c r="I2204" s="9" t="n">
        <v>2222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2466</v>
      </c>
      <c r="I2205" s="9" t="n">
        <v>2466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1</v>
      </c>
      <c r="G2206" s="7" t="s">
        <v>14</v>
      </c>
      <c r="H2206" s="9" t="n">
        <v>1386</v>
      </c>
      <c r="I2206" s="9" t="n">
        <v>1386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1052</v>
      </c>
      <c r="I2207" s="9" t="n">
        <v>1052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2</v>
      </c>
      <c r="G2208" s="7" t="s">
        <v>14</v>
      </c>
      <c r="H2208" s="9" t="n">
        <v>2242</v>
      </c>
      <c r="I2208" s="9" t="n">
        <v>2242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1689</v>
      </c>
      <c r="I2209" s="9" t="n">
        <v>1689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6</v>
      </c>
      <c r="H2210" s="9" t="n">
        <v>1596</v>
      </c>
      <c r="I2210" s="9" t="n">
        <v>1596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true" outlineLevel="0" collapsed="false">
      <c r="B2211" s="7"/>
      <c r="C2211" s="7"/>
      <c r="D2211" s="8"/>
      <c r="E2211" s="8"/>
      <c r="F2211" s="8" t="s">
        <v>703</v>
      </c>
      <c r="G2211" s="7" t="s">
        <v>14</v>
      </c>
      <c r="H2211" s="9" t="n">
        <v>1617</v>
      </c>
      <c r="I2211" s="9" t="n">
        <v>1617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5</v>
      </c>
      <c r="H2212" s="9" t="n">
        <v>1668</v>
      </c>
      <c r="I2212" s="9" t="n">
        <v>1668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4</v>
      </c>
      <c r="G2213" s="7" t="s">
        <v>14</v>
      </c>
      <c r="H2213" s="9" t="n">
        <v>1639</v>
      </c>
      <c r="I2213" s="9" t="n">
        <v>1639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2650</v>
      </c>
      <c r="I2214" s="9" t="n">
        <v>2650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5</v>
      </c>
      <c r="G2215" s="7" t="s">
        <v>14</v>
      </c>
      <c r="H2215" s="9" t="n">
        <v>1036</v>
      </c>
      <c r="I2215" s="9" t="n">
        <v>1036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186</v>
      </c>
      <c r="I2216" s="9" t="n">
        <v>2186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6</v>
      </c>
      <c r="G2217" s="7" t="s">
        <v>14</v>
      </c>
      <c r="H2217" s="9" t="n">
        <v>1143</v>
      </c>
      <c r="I2217" s="9" t="n">
        <v>1143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765</v>
      </c>
      <c r="I2218" s="9" t="n">
        <v>176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753</v>
      </c>
      <c r="I2219" s="9" t="n">
        <v>753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7</v>
      </c>
      <c r="G2220" s="7" t="s">
        <v>14</v>
      </c>
      <c r="H2220" s="9" t="n">
        <v>770</v>
      </c>
      <c r="I2220" s="9" t="n">
        <v>77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781</v>
      </c>
      <c r="I2221" s="9" t="n">
        <v>1781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708</v>
      </c>
      <c r="G2222" s="7" t="s">
        <v>14</v>
      </c>
      <c r="H2222" s="9" t="n">
        <v>1185</v>
      </c>
      <c r="I2222" s="9" t="n">
        <v>1185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2030</v>
      </c>
      <c r="I2223" s="9" t="n">
        <v>2030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9</v>
      </c>
      <c r="G2224" s="7" t="s">
        <v>14</v>
      </c>
      <c r="H2224" s="9" t="n">
        <v>1074</v>
      </c>
      <c r="I2224" s="9" t="n">
        <v>1112</v>
      </c>
      <c r="J2224" s="10" t="b">
        <f aca="false">FALSE()</f>
        <v>0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1967</v>
      </c>
      <c r="I2225" s="9" t="n">
        <v>1967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6</v>
      </c>
      <c r="H2226" s="9" t="n">
        <v>2229</v>
      </c>
      <c r="I2226" s="9" t="n">
        <v>2333</v>
      </c>
      <c r="J2226" s="10" t="b">
        <f aca="false">FALSE()</f>
        <v>0</v>
      </c>
      <c r="K2226" s="10" t="b">
        <f aca="false">TRUE()</f>
        <v>1</v>
      </c>
    </row>
    <row r="2227" customFormat="false" ht="10.8" hidden="false" customHeight="true" outlineLevel="0" collapsed="false">
      <c r="B2227" s="7"/>
      <c r="C2227" s="7"/>
      <c r="D2227" s="8"/>
      <c r="E2227" s="8"/>
      <c r="F2227" s="8" t="s">
        <v>710</v>
      </c>
      <c r="G2227" s="7" t="s">
        <v>14</v>
      </c>
      <c r="H2227" s="9" t="n">
        <v>1520</v>
      </c>
      <c r="I2227" s="9" t="n">
        <v>152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5</v>
      </c>
      <c r="H2228" s="9" t="n">
        <v>1562</v>
      </c>
      <c r="I2228" s="9" t="n">
        <v>1562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6</v>
      </c>
      <c r="H2229" s="9" t="n">
        <v>1165</v>
      </c>
      <c r="I2229" s="9" t="n">
        <v>1295</v>
      </c>
      <c r="J2229" s="10" t="b">
        <f aca="false">FALSE()</f>
        <v>0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7</v>
      </c>
      <c r="H2230" s="9" t="n">
        <v>3152</v>
      </c>
      <c r="I2230" s="9" t="n">
        <v>3152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true" outlineLevel="0" collapsed="false">
      <c r="B2231" s="7"/>
      <c r="C2231" s="7"/>
      <c r="D2231" s="8"/>
      <c r="E2231" s="8"/>
      <c r="F2231" s="8" t="s">
        <v>711</v>
      </c>
      <c r="G2231" s="7" t="s">
        <v>14</v>
      </c>
      <c r="H2231" s="9" t="n">
        <v>1542</v>
      </c>
      <c r="I2231" s="9" t="n">
        <v>1542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5</v>
      </c>
      <c r="H2232" s="9" t="n">
        <v>2203</v>
      </c>
      <c r="I2232" s="9" t="n">
        <v>2203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true" outlineLevel="0" collapsed="false">
      <c r="B2233" s="7"/>
      <c r="C2233" s="7"/>
      <c r="D2233" s="8"/>
      <c r="E2233" s="8"/>
      <c r="F2233" s="8" t="s">
        <v>712</v>
      </c>
      <c r="G2233" s="7" t="s">
        <v>14</v>
      </c>
      <c r="H2233" s="9" t="n">
        <v>1419</v>
      </c>
      <c r="I2233" s="9" t="n">
        <v>1419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5</v>
      </c>
      <c r="H2234" s="9" t="n">
        <v>2300</v>
      </c>
      <c r="I2234" s="9" t="n">
        <v>2300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6</v>
      </c>
      <c r="H2235" s="9" t="n">
        <v>1704</v>
      </c>
      <c r="I2235" s="9" t="n">
        <v>1704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3</v>
      </c>
      <c r="G2236" s="7" t="s">
        <v>14</v>
      </c>
      <c r="H2236" s="9" t="n">
        <v>2345</v>
      </c>
      <c r="I2236" s="9" t="n">
        <v>2345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2405</v>
      </c>
      <c r="I2237" s="9" t="n">
        <v>2405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6</v>
      </c>
      <c r="H2238" s="9" t="n">
        <v>2129</v>
      </c>
      <c r="I2238" s="9" t="n">
        <v>2129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true" outlineLevel="0" collapsed="false">
      <c r="B2239" s="7"/>
      <c r="C2239" s="7"/>
      <c r="D2239" s="8"/>
      <c r="E2239" s="8"/>
      <c r="F2239" s="8" t="s">
        <v>714</v>
      </c>
      <c r="G2239" s="7" t="s">
        <v>14</v>
      </c>
      <c r="H2239" s="9" t="n">
        <v>1997</v>
      </c>
      <c r="I2239" s="9" t="n">
        <v>1997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5</v>
      </c>
      <c r="H2240" s="9" t="n">
        <v>1283</v>
      </c>
      <c r="I2240" s="9" t="n">
        <v>1283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6</v>
      </c>
      <c r="H2241" s="9" t="n">
        <v>1731</v>
      </c>
      <c r="I2241" s="9" t="n">
        <v>1731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7</v>
      </c>
      <c r="H2242" s="9" t="n">
        <v>1883</v>
      </c>
      <c r="I2242" s="9" t="n">
        <v>1883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true" outlineLevel="0" collapsed="false">
      <c r="B2243" s="7"/>
      <c r="C2243" s="7"/>
      <c r="D2243" s="8"/>
      <c r="E2243" s="8"/>
      <c r="F2243" s="8" t="s">
        <v>715</v>
      </c>
      <c r="G2243" s="7" t="s">
        <v>14</v>
      </c>
      <c r="H2243" s="9" t="n">
        <v>1922</v>
      </c>
      <c r="I2243" s="9" t="n">
        <v>1922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5</v>
      </c>
      <c r="H2244" s="9" t="n">
        <v>1342</v>
      </c>
      <c r="I2244" s="9" t="n">
        <v>1342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6</v>
      </c>
      <c r="G2245" s="7" t="s">
        <v>14</v>
      </c>
      <c r="H2245" s="9" t="n">
        <v>2432</v>
      </c>
      <c r="I2245" s="9" t="n">
        <v>2432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1703</v>
      </c>
      <c r="I2246" s="9" t="n">
        <v>1703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778</v>
      </c>
      <c r="I2247" s="9" t="n">
        <v>1778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7</v>
      </c>
      <c r="G2248" s="7" t="s">
        <v>14</v>
      </c>
      <c r="H2248" s="9" t="n">
        <v>1666</v>
      </c>
      <c r="I2248" s="9" t="n">
        <v>1666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684</v>
      </c>
      <c r="I2249" s="9" t="n">
        <v>684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1289</v>
      </c>
      <c r="I2250" s="9" t="n">
        <v>12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false" outlineLevel="0" collapsed="false">
      <c r="B2251" s="7"/>
      <c r="C2251" s="7"/>
      <c r="D2251" s="8"/>
      <c r="E2251" s="8"/>
      <c r="F2251" s="8"/>
      <c r="G2251" s="7" t="s">
        <v>17</v>
      </c>
      <c r="H2251" s="9" t="n">
        <v>865</v>
      </c>
      <c r="I2251" s="9" t="n">
        <v>865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true" outlineLevel="0" collapsed="false">
      <c r="B2252" s="7"/>
      <c r="C2252" s="7"/>
      <c r="D2252" s="8"/>
      <c r="E2252" s="8"/>
      <c r="F2252" s="8" t="s">
        <v>718</v>
      </c>
      <c r="G2252" s="7" t="s">
        <v>14</v>
      </c>
      <c r="H2252" s="9" t="n">
        <v>1487</v>
      </c>
      <c r="I2252" s="9" t="n">
        <v>1487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false" outlineLevel="0" collapsed="false">
      <c r="B2253" s="7"/>
      <c r="C2253" s="7"/>
      <c r="D2253" s="8"/>
      <c r="E2253" s="8"/>
      <c r="F2253" s="8"/>
      <c r="G2253" s="7" t="s">
        <v>15</v>
      </c>
      <c r="H2253" s="9" t="n">
        <v>2054</v>
      </c>
      <c r="I2253" s="9" t="n">
        <v>2054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6</v>
      </c>
      <c r="H2254" s="9" t="n">
        <v>991</v>
      </c>
      <c r="I2254" s="9" t="n">
        <v>991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9</v>
      </c>
      <c r="G2255" s="7" t="s">
        <v>14</v>
      </c>
      <c r="H2255" s="9" t="n">
        <v>1665</v>
      </c>
      <c r="I2255" s="9" t="n">
        <v>1665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689</v>
      </c>
      <c r="I2256" s="9" t="n">
        <v>2689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6</v>
      </c>
      <c r="H2257" s="9" t="n">
        <v>989</v>
      </c>
      <c r="I2257" s="9" t="n">
        <v>989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true" outlineLevel="0" collapsed="false">
      <c r="B2258" s="7"/>
      <c r="C2258" s="7"/>
      <c r="D2258" s="8"/>
      <c r="E2258" s="8"/>
      <c r="F2258" s="8" t="s">
        <v>720</v>
      </c>
      <c r="G2258" s="7" t="s">
        <v>14</v>
      </c>
      <c r="H2258" s="9" t="n">
        <v>1727</v>
      </c>
      <c r="I2258" s="9" t="n">
        <v>1727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5</v>
      </c>
      <c r="H2259" s="9" t="n">
        <v>2189</v>
      </c>
      <c r="I2259" s="9" t="n">
        <v>2189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1</v>
      </c>
      <c r="G2260" s="7" t="s">
        <v>14</v>
      </c>
      <c r="H2260" s="9" t="n">
        <v>2531</v>
      </c>
      <c r="I2260" s="9" t="n">
        <v>2531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3039</v>
      </c>
      <c r="I2261" s="9" t="n">
        <v>3039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true" outlineLevel="0" collapsed="false">
      <c r="B2262" s="7"/>
      <c r="C2262" s="7"/>
      <c r="D2262" s="8"/>
      <c r="E2262" s="8"/>
      <c r="F2262" s="8" t="s">
        <v>722</v>
      </c>
      <c r="G2262" s="7" t="s">
        <v>14</v>
      </c>
      <c r="H2262" s="9" t="n">
        <v>3137</v>
      </c>
      <c r="I2262" s="9" t="n">
        <v>3137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15</v>
      </c>
      <c r="H2263" s="9" t="n">
        <v>2045</v>
      </c>
      <c r="I2263" s="9" t="n">
        <v>2045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true" outlineLevel="0" collapsed="false">
      <c r="B2264" s="7"/>
      <c r="C2264" s="7"/>
      <c r="D2264" s="8"/>
      <c r="E2264" s="8"/>
      <c r="F2264" s="8" t="s">
        <v>723</v>
      </c>
      <c r="G2264" s="7" t="s">
        <v>14</v>
      </c>
      <c r="H2264" s="9" t="n">
        <v>1251</v>
      </c>
      <c r="I2264" s="9" t="n">
        <v>125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5</v>
      </c>
      <c r="H2265" s="9" t="n">
        <v>588</v>
      </c>
      <c r="I2265" s="9" t="n">
        <v>588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6</v>
      </c>
      <c r="H2266" s="9" t="n">
        <v>2306</v>
      </c>
      <c r="I2266" s="9" t="n">
        <v>2306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true" outlineLevel="0" collapsed="false">
      <c r="B2267" s="7"/>
      <c r="C2267" s="7"/>
      <c r="D2267" s="8"/>
      <c r="E2267" s="8"/>
      <c r="F2267" s="8" t="s">
        <v>724</v>
      </c>
      <c r="G2267" s="7" t="s">
        <v>14</v>
      </c>
      <c r="H2267" s="9" t="n">
        <v>2312</v>
      </c>
      <c r="I2267" s="9" t="n">
        <v>2312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false" outlineLevel="0" collapsed="false">
      <c r="B2268" s="7"/>
      <c r="C2268" s="7"/>
      <c r="D2268" s="8"/>
      <c r="E2268" s="8"/>
      <c r="F2268" s="8"/>
      <c r="G2268" s="7" t="s">
        <v>15</v>
      </c>
      <c r="H2268" s="9" t="n">
        <v>1523</v>
      </c>
      <c r="I2268" s="9" t="n">
        <v>1523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6</v>
      </c>
      <c r="H2269" s="9" t="n">
        <v>1150</v>
      </c>
      <c r="I2269" s="9" t="n">
        <v>1150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5</v>
      </c>
      <c r="G2270" s="7" t="s">
        <v>14</v>
      </c>
      <c r="H2270" s="9" t="n">
        <v>1389</v>
      </c>
      <c r="I2270" s="9" t="n">
        <v>1389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1331</v>
      </c>
      <c r="I2271" s="9" t="n">
        <v>1331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6</v>
      </c>
      <c r="H2272" s="9" t="n">
        <v>1525</v>
      </c>
      <c r="I2272" s="9" t="n">
        <v>1525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true" outlineLevel="0" collapsed="false">
      <c r="B2273" s="7"/>
      <c r="C2273" s="7"/>
      <c r="D2273" s="8"/>
      <c r="E2273" s="8"/>
      <c r="F2273" s="8" t="s">
        <v>726</v>
      </c>
      <c r="G2273" s="7" t="s">
        <v>14</v>
      </c>
      <c r="H2273" s="9" t="n">
        <v>2128</v>
      </c>
      <c r="I2273" s="9" t="n">
        <v>2128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5</v>
      </c>
      <c r="H2274" s="9" t="n">
        <v>1788</v>
      </c>
      <c r="I2274" s="9" t="n">
        <v>1788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true" outlineLevel="0" collapsed="false">
      <c r="B2275" s="7"/>
      <c r="C2275" s="7"/>
      <c r="D2275" s="8"/>
      <c r="E2275" s="8"/>
      <c r="F2275" s="8" t="s">
        <v>727</v>
      </c>
      <c r="G2275" s="7" t="s">
        <v>14</v>
      </c>
      <c r="H2275" s="9" t="n">
        <v>1580</v>
      </c>
      <c r="I2275" s="9" t="n">
        <v>158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5</v>
      </c>
      <c r="H2276" s="9" t="n">
        <v>2509</v>
      </c>
      <c r="I2276" s="9" t="n">
        <v>250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8</v>
      </c>
      <c r="G2277" s="7" t="s">
        <v>14</v>
      </c>
      <c r="H2277" s="9" t="n">
        <v>2635</v>
      </c>
      <c r="I2277" s="9" t="n">
        <v>2635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929</v>
      </c>
      <c r="I2278" s="9" t="n">
        <v>929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9</v>
      </c>
      <c r="G2279" s="7" t="s">
        <v>14</v>
      </c>
      <c r="H2279" s="9" t="n">
        <v>2273</v>
      </c>
      <c r="I2279" s="9" t="n">
        <v>2273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1464</v>
      </c>
      <c r="I2280" s="9" t="n">
        <v>1464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30</v>
      </c>
      <c r="G2281" s="7" t="s">
        <v>14</v>
      </c>
      <c r="H2281" s="9" t="n">
        <v>1063</v>
      </c>
      <c r="I2281" s="9" t="n">
        <v>106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2020</v>
      </c>
      <c r="I2282" s="9" t="n">
        <v>2020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2289</v>
      </c>
      <c r="I2283" s="9" t="n">
        <v>2289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731</v>
      </c>
      <c r="G2284" s="7" t="s">
        <v>14</v>
      </c>
      <c r="H2284" s="9" t="n">
        <v>2223</v>
      </c>
      <c r="I2284" s="9" t="n">
        <v>2223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963</v>
      </c>
      <c r="I2285" s="9" t="n">
        <v>1963</v>
      </c>
      <c r="J2285" s="10" t="b">
        <f aca="false">TRUE()</f>
        <v>1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732</v>
      </c>
      <c r="G2286" s="7" t="s">
        <v>14</v>
      </c>
      <c r="H2286" s="9" t="n">
        <v>1997</v>
      </c>
      <c r="I2286" s="9" t="n">
        <v>199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3202</v>
      </c>
      <c r="I2287" s="9" t="n">
        <v>3202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3</v>
      </c>
      <c r="G2288" s="7" t="s">
        <v>14</v>
      </c>
      <c r="H2288" s="9" t="n">
        <v>2023</v>
      </c>
      <c r="I2288" s="9" t="n">
        <v>2023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1258</v>
      </c>
      <c r="I2289" s="9" t="n">
        <v>1258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false" outlineLevel="0" collapsed="false">
      <c r="B2290" s="7"/>
      <c r="C2290" s="7"/>
      <c r="D2290" s="8"/>
      <c r="E2290" s="8"/>
      <c r="F2290" s="8"/>
      <c r="G2290" s="7" t="s">
        <v>16</v>
      </c>
      <c r="H2290" s="9" t="n">
        <v>1215</v>
      </c>
      <c r="I2290" s="9" t="n">
        <v>1226</v>
      </c>
      <c r="J2290" s="10" t="b">
        <f aca="false">FALSE()</f>
        <v>0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7</v>
      </c>
      <c r="H2291" s="9" t="n">
        <v>2129</v>
      </c>
      <c r="I2291" s="9" t="n">
        <v>2129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true" outlineLevel="0" collapsed="false">
      <c r="B2292" s="7"/>
      <c r="C2292" s="7"/>
      <c r="D2292" s="8"/>
      <c r="E2292" s="8"/>
      <c r="F2292" s="8" t="s">
        <v>734</v>
      </c>
      <c r="G2292" s="7" t="s">
        <v>14</v>
      </c>
      <c r="H2292" s="9" t="n">
        <v>1284</v>
      </c>
      <c r="I2292" s="9" t="n">
        <v>1344</v>
      </c>
      <c r="J2292" s="10" t="b">
        <f aca="false">FALSE()</f>
        <v>0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/>
      <c r="G2293" s="7" t="s">
        <v>15</v>
      </c>
      <c r="H2293" s="9" t="n">
        <v>1727</v>
      </c>
      <c r="I2293" s="9" t="n">
        <v>1727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6</v>
      </c>
      <c r="H2294" s="9" t="n">
        <v>1433</v>
      </c>
      <c r="I2294" s="9" t="n">
        <v>1433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true" outlineLevel="0" collapsed="false">
      <c r="B2295" s="7"/>
      <c r="C2295" s="7"/>
      <c r="D2295" s="8"/>
      <c r="E2295" s="8"/>
      <c r="F2295" s="8" t="s">
        <v>735</v>
      </c>
      <c r="G2295" s="7" t="s">
        <v>14</v>
      </c>
      <c r="H2295" s="9" t="n">
        <v>1655</v>
      </c>
      <c r="I2295" s="9" t="n">
        <v>1655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5</v>
      </c>
      <c r="H2296" s="9" t="n">
        <v>2700</v>
      </c>
      <c r="I2296" s="9" t="n">
        <v>2700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6</v>
      </c>
      <c r="G2297" s="7" t="s">
        <v>14</v>
      </c>
      <c r="H2297" s="9" t="n">
        <v>1709</v>
      </c>
      <c r="I2297" s="9" t="n">
        <v>170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1407</v>
      </c>
      <c r="I2298" s="9" t="n">
        <v>1407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584</v>
      </c>
      <c r="I2299" s="9" t="n">
        <v>1584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7</v>
      </c>
      <c r="G2300" s="7" t="s">
        <v>14</v>
      </c>
      <c r="H2300" s="9" t="n">
        <v>1616</v>
      </c>
      <c r="I2300" s="9" t="n">
        <v>1616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1996</v>
      </c>
      <c r="I2301" s="9" t="n">
        <v>1996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/>
      <c r="G2302" s="7" t="s">
        <v>16</v>
      </c>
      <c r="H2302" s="9" t="n">
        <v>1856</v>
      </c>
      <c r="I2302" s="9" t="n">
        <v>1856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/>
      <c r="G2303" s="7" t="s">
        <v>17</v>
      </c>
      <c r="H2303" s="9" t="n">
        <v>2164</v>
      </c>
      <c r="I2303" s="9" t="n">
        <v>2164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true" outlineLevel="0" collapsed="false">
      <c r="B2304" s="7"/>
      <c r="C2304" s="7"/>
      <c r="D2304" s="8"/>
      <c r="E2304" s="8"/>
      <c r="F2304" s="8" t="s">
        <v>738</v>
      </c>
      <c r="G2304" s="7" t="s">
        <v>14</v>
      </c>
      <c r="H2304" s="9" t="n">
        <v>1119</v>
      </c>
      <c r="I2304" s="9" t="n">
        <v>1119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5</v>
      </c>
      <c r="H2305" s="9" t="n">
        <v>2163</v>
      </c>
      <c r="I2305" s="9" t="n">
        <v>2163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6</v>
      </c>
      <c r="H2306" s="9" t="n">
        <v>1940</v>
      </c>
      <c r="I2306" s="9" t="n">
        <v>1940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true" outlineLevel="0" collapsed="false">
      <c r="B2307" s="7"/>
      <c r="C2307" s="7"/>
      <c r="D2307" s="8"/>
      <c r="E2307" s="8"/>
      <c r="F2307" s="8" t="s">
        <v>739</v>
      </c>
      <c r="G2307" s="7" t="s">
        <v>14</v>
      </c>
      <c r="H2307" s="9" t="n">
        <v>1943</v>
      </c>
      <c r="I2307" s="9" t="n">
        <v>1943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false" outlineLevel="0" collapsed="false">
      <c r="B2308" s="7"/>
      <c r="C2308" s="7"/>
      <c r="D2308" s="8"/>
      <c r="E2308" s="8"/>
      <c r="F2308" s="8"/>
      <c r="G2308" s="7" t="s">
        <v>15</v>
      </c>
      <c r="H2308" s="9" t="n">
        <v>2474</v>
      </c>
      <c r="I2308" s="9" t="n">
        <v>2474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 t="s">
        <v>740</v>
      </c>
      <c r="G2309" s="7" t="s">
        <v>14</v>
      </c>
      <c r="H2309" s="9" t="n">
        <v>1047</v>
      </c>
      <c r="I2309" s="9" t="n">
        <v>1047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true" outlineLevel="0" collapsed="false">
      <c r="B2310" s="7"/>
      <c r="C2310" s="7"/>
      <c r="D2310" s="8"/>
      <c r="E2310" s="8"/>
      <c r="F2310" s="8" t="s">
        <v>741</v>
      </c>
      <c r="G2310" s="7" t="s">
        <v>14</v>
      </c>
      <c r="H2310" s="9" t="n">
        <v>2700</v>
      </c>
      <c r="I2310" s="9" t="n">
        <v>2700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5</v>
      </c>
      <c r="H2311" s="9" t="n">
        <v>1285</v>
      </c>
      <c r="I2311" s="9" t="n">
        <v>128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true" outlineLevel="0" collapsed="false">
      <c r="B2312" s="7"/>
      <c r="C2312" s="7"/>
      <c r="D2312" s="8"/>
      <c r="E2312" s="8"/>
      <c r="F2312" s="8" t="s">
        <v>742</v>
      </c>
      <c r="G2312" s="7" t="s">
        <v>14</v>
      </c>
      <c r="H2312" s="9" t="n">
        <v>732</v>
      </c>
      <c r="I2312" s="9" t="n">
        <v>732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7"/>
      <c r="D2313" s="8"/>
      <c r="E2313" s="8"/>
      <c r="F2313" s="8"/>
      <c r="G2313" s="7" t="s">
        <v>15</v>
      </c>
      <c r="H2313" s="9" t="n">
        <v>1488</v>
      </c>
      <c r="I2313" s="9" t="n">
        <v>1488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6</v>
      </c>
      <c r="H2314" s="9" t="n">
        <v>551</v>
      </c>
      <c r="I2314" s="9" t="n">
        <v>551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true" outlineLevel="0" collapsed="false">
      <c r="B2315" s="7"/>
      <c r="C2315" s="7"/>
      <c r="D2315" s="8"/>
      <c r="E2315" s="8"/>
      <c r="F2315" s="8" t="s">
        <v>743</v>
      </c>
      <c r="G2315" s="7" t="s">
        <v>14</v>
      </c>
      <c r="H2315" s="9" t="n">
        <v>1179</v>
      </c>
      <c r="I2315" s="9" t="n">
        <v>1179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false" outlineLevel="0" collapsed="false">
      <c r="B2316" s="7"/>
      <c r="C2316" s="7"/>
      <c r="D2316" s="8"/>
      <c r="E2316" s="8"/>
      <c r="F2316" s="8"/>
      <c r="G2316" s="7" t="s">
        <v>15</v>
      </c>
      <c r="H2316" s="9" t="n">
        <v>1056</v>
      </c>
      <c r="I2316" s="9" t="n">
        <v>1056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6</v>
      </c>
      <c r="H2317" s="9" t="n">
        <v>1713</v>
      </c>
      <c r="I2317" s="9" t="n">
        <v>171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true" outlineLevel="0" collapsed="false">
      <c r="B2318" s="7"/>
      <c r="C2318" s="7"/>
      <c r="D2318" s="8"/>
      <c r="E2318" s="8"/>
      <c r="F2318" s="8" t="s">
        <v>744</v>
      </c>
      <c r="G2318" s="7" t="s">
        <v>14</v>
      </c>
      <c r="H2318" s="9" t="n">
        <v>2625</v>
      </c>
      <c r="I2318" s="9" t="n">
        <v>2625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5</v>
      </c>
      <c r="H2319" s="9" t="n">
        <v>1348</v>
      </c>
      <c r="I2319" s="9" t="n">
        <v>1422</v>
      </c>
      <c r="J2319" s="10" t="b">
        <f aca="false">FALSE()</f>
        <v>0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8"/>
      <c r="D2320" s="8"/>
      <c r="E2320" s="8"/>
      <c r="F2320" s="8"/>
      <c r="G2320" s="7" t="s">
        <v>16</v>
      </c>
      <c r="H2320" s="9" t="n">
        <v>2673</v>
      </c>
      <c r="I2320" s="9" t="n">
        <v>2673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8" t="s">
        <v>745</v>
      </c>
      <c r="D2321" s="8"/>
      <c r="E2321" s="8"/>
      <c r="F2321" s="8" t="s">
        <v>41</v>
      </c>
      <c r="G2321" s="7" t="s">
        <v>14</v>
      </c>
      <c r="H2321" s="9" t="n">
        <v>1830</v>
      </c>
      <c r="I2321" s="9" t="n">
        <v>1830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1924</v>
      </c>
      <c r="I2322" s="9" t="n">
        <v>192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42</v>
      </c>
      <c r="G2323" s="7" t="s">
        <v>14</v>
      </c>
      <c r="H2323" s="9" t="n">
        <v>1291</v>
      </c>
      <c r="I2323" s="9" t="n">
        <v>1291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143</v>
      </c>
      <c r="I2324" s="9" t="n">
        <v>1143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false" outlineLevel="0" collapsed="false">
      <c r="B2325" s="7"/>
      <c r="C2325" s="7"/>
      <c r="D2325" s="8"/>
      <c r="E2325" s="8"/>
      <c r="F2325" s="8"/>
      <c r="G2325" s="7" t="s">
        <v>16</v>
      </c>
      <c r="H2325" s="9" t="n">
        <v>1377</v>
      </c>
      <c r="I2325" s="9" t="n">
        <v>1377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true" outlineLevel="0" collapsed="false">
      <c r="B2326" s="7"/>
      <c r="C2326" s="7"/>
      <c r="D2326" s="8"/>
      <c r="E2326" s="8"/>
      <c r="F2326" s="8" t="s">
        <v>53</v>
      </c>
      <c r="G2326" s="7" t="s">
        <v>14</v>
      </c>
      <c r="H2326" s="9" t="n">
        <v>1310</v>
      </c>
      <c r="I2326" s="9" t="n">
        <v>1310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false" outlineLevel="0" collapsed="false">
      <c r="B2327" s="7"/>
      <c r="C2327" s="7"/>
      <c r="D2327" s="8"/>
      <c r="E2327" s="8"/>
      <c r="F2327" s="8"/>
      <c r="G2327" s="7" t="s">
        <v>15</v>
      </c>
      <c r="H2327" s="9" t="n">
        <v>964</v>
      </c>
      <c r="I2327" s="9" t="n">
        <v>964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true" outlineLevel="0" collapsed="false">
      <c r="B2328" s="7"/>
      <c r="C2328" s="7"/>
      <c r="D2328" s="8"/>
      <c r="E2328" s="8"/>
      <c r="F2328" s="8" t="s">
        <v>54</v>
      </c>
      <c r="G2328" s="7" t="s">
        <v>14</v>
      </c>
      <c r="H2328" s="9" t="n">
        <v>1387</v>
      </c>
      <c r="I2328" s="9" t="n">
        <v>138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false" outlineLevel="0" collapsed="false">
      <c r="B2329" s="7"/>
      <c r="C2329" s="7"/>
      <c r="D2329" s="8"/>
      <c r="E2329" s="8"/>
      <c r="F2329" s="8"/>
      <c r="G2329" s="7" t="s">
        <v>15</v>
      </c>
      <c r="H2329" s="9" t="n">
        <v>2054</v>
      </c>
      <c r="I2329" s="9" t="n">
        <v>2054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true" outlineLevel="0" collapsed="false">
      <c r="B2330" s="7"/>
      <c r="C2330" s="7"/>
      <c r="D2330" s="8"/>
      <c r="E2330" s="8"/>
      <c r="F2330" s="8" t="s">
        <v>55</v>
      </c>
      <c r="G2330" s="7" t="s">
        <v>14</v>
      </c>
      <c r="H2330" s="9" t="n">
        <v>1556</v>
      </c>
      <c r="I2330" s="9" t="n">
        <v>1556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5</v>
      </c>
      <c r="H2331" s="9" t="n">
        <v>1652</v>
      </c>
      <c r="I2331" s="9" t="n">
        <v>1652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56</v>
      </c>
      <c r="G2332" s="7" t="s">
        <v>14</v>
      </c>
      <c r="H2332" s="9" t="n">
        <v>1271</v>
      </c>
      <c r="I2332" s="9" t="n">
        <v>1271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043</v>
      </c>
      <c r="I2333" s="9" t="n">
        <v>1043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110</v>
      </c>
      <c r="G2334" s="7" t="s">
        <v>14</v>
      </c>
      <c r="H2334" s="9" t="n">
        <v>1201</v>
      </c>
      <c r="I2334" s="9" t="n">
        <v>1201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1217</v>
      </c>
      <c r="I2335" s="9" t="n">
        <v>1217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45</v>
      </c>
      <c r="G2336" s="7" t="s">
        <v>14</v>
      </c>
      <c r="H2336" s="9" t="n">
        <v>1673</v>
      </c>
      <c r="I2336" s="9" t="n">
        <v>1673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759</v>
      </c>
      <c r="I2337" s="9" t="n">
        <v>1759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6</v>
      </c>
      <c r="H2338" s="9" t="n">
        <v>783</v>
      </c>
      <c r="I2338" s="9" t="n">
        <v>783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47</v>
      </c>
      <c r="G2339" s="7" t="s">
        <v>14</v>
      </c>
      <c r="H2339" s="9" t="n">
        <v>1165</v>
      </c>
      <c r="I2339" s="9" t="n">
        <v>1165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28</v>
      </c>
      <c r="I2340" s="9" t="n">
        <v>1728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48</v>
      </c>
      <c r="G2341" s="7" t="s">
        <v>14</v>
      </c>
      <c r="H2341" s="9" t="n">
        <v>1555</v>
      </c>
      <c r="I2341" s="9" t="n">
        <v>1555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903</v>
      </c>
      <c r="I2342" s="9" t="n">
        <v>903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047</v>
      </c>
      <c r="I2343" s="9" t="n">
        <v>1047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true" outlineLevel="0" collapsed="false">
      <c r="B2344" s="7"/>
      <c r="C2344" s="7"/>
      <c r="D2344" s="8"/>
      <c r="E2344" s="8"/>
      <c r="F2344" s="8" t="s">
        <v>746</v>
      </c>
      <c r="G2344" s="7" t="s">
        <v>14</v>
      </c>
      <c r="H2344" s="9" t="n">
        <v>1104</v>
      </c>
      <c r="I2344" s="9" t="n">
        <v>1104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false" outlineLevel="0" collapsed="false">
      <c r="B2345" s="7"/>
      <c r="C2345" s="7"/>
      <c r="D2345" s="8"/>
      <c r="E2345" s="8"/>
      <c r="F2345" s="8"/>
      <c r="G2345" s="7" t="s">
        <v>15</v>
      </c>
      <c r="H2345" s="9" t="n">
        <v>1285</v>
      </c>
      <c r="I2345" s="9" t="n">
        <v>1285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true" outlineLevel="0" collapsed="false">
      <c r="B2346" s="7"/>
      <c r="C2346" s="7"/>
      <c r="D2346" s="8"/>
      <c r="E2346" s="8"/>
      <c r="F2346" s="8" t="s">
        <v>747</v>
      </c>
      <c r="G2346" s="7" t="s">
        <v>14</v>
      </c>
      <c r="H2346" s="9" t="n">
        <v>1593</v>
      </c>
      <c r="I2346" s="9" t="n">
        <v>1593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false" outlineLevel="0" collapsed="false">
      <c r="B2347" s="7"/>
      <c r="C2347" s="7"/>
      <c r="D2347" s="8"/>
      <c r="E2347" s="8"/>
      <c r="F2347" s="8"/>
      <c r="G2347" s="7" t="s">
        <v>15</v>
      </c>
      <c r="H2347" s="9" t="n">
        <v>1757</v>
      </c>
      <c r="I2347" s="9" t="n">
        <v>1757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true" outlineLevel="0" collapsed="false">
      <c r="B2348" s="7"/>
      <c r="C2348" s="7"/>
      <c r="D2348" s="8"/>
      <c r="E2348" s="8"/>
      <c r="F2348" s="8" t="s">
        <v>50</v>
      </c>
      <c r="G2348" s="7" t="s">
        <v>14</v>
      </c>
      <c r="H2348" s="9" t="n">
        <v>991</v>
      </c>
      <c r="I2348" s="9" t="n">
        <v>991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5</v>
      </c>
      <c r="H2349" s="9" t="n">
        <v>1167</v>
      </c>
      <c r="I2349" s="9" t="n">
        <v>1167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6</v>
      </c>
      <c r="H2350" s="9" t="n">
        <v>1229</v>
      </c>
      <c r="I2350" s="9" t="n">
        <v>1229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7</v>
      </c>
      <c r="H2351" s="9" t="n">
        <v>1100</v>
      </c>
      <c r="I2351" s="9" t="n">
        <v>1100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true" outlineLevel="0" collapsed="false">
      <c r="B2352" s="7"/>
      <c r="C2352" s="7"/>
      <c r="D2352" s="8"/>
      <c r="E2352" s="8"/>
      <c r="F2352" s="8" t="s">
        <v>58</v>
      </c>
      <c r="G2352" s="7" t="s">
        <v>14</v>
      </c>
      <c r="H2352" s="9" t="n">
        <v>1351</v>
      </c>
      <c r="I2352" s="9" t="n">
        <v>1351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5</v>
      </c>
      <c r="H2353" s="9" t="n">
        <v>1040</v>
      </c>
      <c r="I2353" s="9" t="n">
        <v>1040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59</v>
      </c>
      <c r="G2354" s="7" t="s">
        <v>14</v>
      </c>
      <c r="H2354" s="9" t="n">
        <v>1258</v>
      </c>
      <c r="I2354" s="9" t="n">
        <v>1258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139</v>
      </c>
      <c r="I2355" s="9" t="n">
        <v>1139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true" outlineLevel="0" collapsed="false">
      <c r="B2356" s="7"/>
      <c r="C2356" s="7"/>
      <c r="D2356" s="8"/>
      <c r="E2356" s="8"/>
      <c r="F2356" s="8" t="s">
        <v>625</v>
      </c>
      <c r="G2356" s="7" t="s">
        <v>14</v>
      </c>
      <c r="H2356" s="9" t="n">
        <v>1235</v>
      </c>
      <c r="I2356" s="9" t="n">
        <v>1235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5</v>
      </c>
      <c r="H2357" s="9" t="n">
        <v>823</v>
      </c>
      <c r="I2357" s="9" t="n">
        <v>82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748</v>
      </c>
      <c r="G2358" s="7" t="s">
        <v>14</v>
      </c>
      <c r="H2358" s="9" t="n">
        <v>815</v>
      </c>
      <c r="I2358" s="9" t="n">
        <v>815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950</v>
      </c>
      <c r="I2359" s="9" t="n">
        <v>950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589</v>
      </c>
      <c r="I2360" s="9" t="n">
        <v>58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true" outlineLevel="0" collapsed="false">
      <c r="B2361" s="7"/>
      <c r="C2361" s="7"/>
      <c r="D2361" s="8"/>
      <c r="E2361" s="8"/>
      <c r="F2361" s="8" t="s">
        <v>749</v>
      </c>
      <c r="G2361" s="7" t="s">
        <v>14</v>
      </c>
      <c r="H2361" s="9" t="n">
        <v>786</v>
      </c>
      <c r="I2361" s="9" t="n">
        <v>786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false" outlineLevel="0" collapsed="false">
      <c r="B2362" s="7"/>
      <c r="C2362" s="7"/>
      <c r="D2362" s="8"/>
      <c r="E2362" s="8"/>
      <c r="F2362" s="8"/>
      <c r="G2362" s="7" t="s">
        <v>15</v>
      </c>
      <c r="H2362" s="9" t="n">
        <v>1525</v>
      </c>
      <c r="I2362" s="9" t="n">
        <v>1525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6</v>
      </c>
      <c r="H2363" s="9" t="n">
        <v>651</v>
      </c>
      <c r="I2363" s="9" t="n">
        <v>651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50</v>
      </c>
      <c r="G2364" s="7" t="s">
        <v>14</v>
      </c>
      <c r="H2364" s="9" t="n">
        <v>973</v>
      </c>
      <c r="I2364" s="9" t="n">
        <v>973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593</v>
      </c>
      <c r="I2365" s="9" t="n">
        <v>1593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true" outlineLevel="0" collapsed="false">
      <c r="B2366" s="7"/>
      <c r="C2366" s="7"/>
      <c r="D2366" s="8"/>
      <c r="E2366" s="8"/>
      <c r="F2366" s="8" t="s">
        <v>61</v>
      </c>
      <c r="G2366" s="7" t="s">
        <v>14</v>
      </c>
      <c r="H2366" s="9" t="n">
        <v>768</v>
      </c>
      <c r="I2366" s="9" t="n">
        <v>768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false" outlineLevel="0" collapsed="false">
      <c r="B2367" s="7"/>
      <c r="C2367" s="7"/>
      <c r="D2367" s="8"/>
      <c r="E2367" s="8"/>
      <c r="F2367" s="8"/>
      <c r="G2367" s="7" t="s">
        <v>15</v>
      </c>
      <c r="H2367" s="9" t="n">
        <v>1149</v>
      </c>
      <c r="I2367" s="9" t="n">
        <v>1149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 t="s">
        <v>751</v>
      </c>
      <c r="G2368" s="7" t="s">
        <v>14</v>
      </c>
      <c r="H2368" s="9" t="n">
        <v>1554</v>
      </c>
      <c r="I2368" s="9" t="n">
        <v>155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true" outlineLevel="0" collapsed="false">
      <c r="B2369" s="7"/>
      <c r="C2369" s="7"/>
      <c r="D2369" s="8"/>
      <c r="E2369" s="8"/>
      <c r="F2369" s="8" t="s">
        <v>752</v>
      </c>
      <c r="G2369" s="7" t="s">
        <v>14</v>
      </c>
      <c r="H2369" s="9" t="n">
        <v>1533</v>
      </c>
      <c r="I2369" s="9" t="n">
        <v>153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false" outlineLevel="0" collapsed="false">
      <c r="B2370" s="7"/>
      <c r="C2370" s="7"/>
      <c r="D2370" s="8"/>
      <c r="E2370" s="8"/>
      <c r="F2370" s="8"/>
      <c r="G2370" s="7" t="s">
        <v>15</v>
      </c>
      <c r="H2370" s="9" t="n">
        <v>1106</v>
      </c>
      <c r="I2370" s="9" t="n">
        <v>1106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true" outlineLevel="0" collapsed="false">
      <c r="B2371" s="7"/>
      <c r="C2371" s="7"/>
      <c r="D2371" s="8"/>
      <c r="E2371" s="8"/>
      <c r="F2371" s="8" t="s">
        <v>753</v>
      </c>
      <c r="G2371" s="7" t="s">
        <v>14</v>
      </c>
      <c r="H2371" s="9" t="n">
        <v>877</v>
      </c>
      <c r="I2371" s="9" t="n">
        <v>877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5</v>
      </c>
      <c r="H2372" s="9" t="n">
        <v>1742</v>
      </c>
      <c r="I2372" s="9" t="n">
        <v>1742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6</v>
      </c>
      <c r="H2373" s="9" t="n">
        <v>919</v>
      </c>
      <c r="I2373" s="9" t="n">
        <v>919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4</v>
      </c>
      <c r="G2374" s="7" t="s">
        <v>14</v>
      </c>
      <c r="H2374" s="9" t="n">
        <v>834</v>
      </c>
      <c r="I2374" s="9" t="n">
        <v>834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774</v>
      </c>
      <c r="I2375" s="9" t="n">
        <v>774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false" outlineLevel="0" collapsed="false">
      <c r="B2376" s="7"/>
      <c r="C2376" s="7"/>
      <c r="D2376" s="8"/>
      <c r="E2376" s="8"/>
      <c r="F2376" s="8"/>
      <c r="G2376" s="7" t="s">
        <v>16</v>
      </c>
      <c r="H2376" s="9" t="n">
        <v>1213</v>
      </c>
      <c r="I2376" s="9" t="n">
        <v>1213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true" outlineLevel="0" collapsed="false">
      <c r="B2377" s="7"/>
      <c r="C2377" s="7"/>
      <c r="D2377" s="8"/>
      <c r="E2377" s="8"/>
      <c r="F2377" s="8" t="s">
        <v>755</v>
      </c>
      <c r="G2377" s="7" t="s">
        <v>14</v>
      </c>
      <c r="H2377" s="9" t="n">
        <v>923</v>
      </c>
      <c r="I2377" s="9" t="n">
        <v>923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false" outlineLevel="0" collapsed="false">
      <c r="B2378" s="7"/>
      <c r="C2378" s="7"/>
      <c r="D2378" s="8"/>
      <c r="E2378" s="8"/>
      <c r="F2378" s="8"/>
      <c r="G2378" s="7" t="s">
        <v>15</v>
      </c>
      <c r="H2378" s="9" t="n">
        <v>1301</v>
      </c>
      <c r="I2378" s="9" t="n">
        <v>1301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6</v>
      </c>
      <c r="H2379" s="9" t="n">
        <v>1996</v>
      </c>
      <c r="I2379" s="9" t="n">
        <v>1996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7</v>
      </c>
      <c r="H2380" s="9" t="n">
        <v>1773</v>
      </c>
      <c r="I2380" s="9" t="n">
        <v>1773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true" outlineLevel="0" collapsed="false">
      <c r="B2381" s="7"/>
      <c r="C2381" s="7"/>
      <c r="D2381" s="8"/>
      <c r="E2381" s="8"/>
      <c r="F2381" s="8" t="s">
        <v>756</v>
      </c>
      <c r="G2381" s="7" t="s">
        <v>14</v>
      </c>
      <c r="H2381" s="9" t="n">
        <v>828</v>
      </c>
      <c r="I2381" s="9" t="n">
        <v>828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/>
      <c r="G2382" s="7" t="s">
        <v>15</v>
      </c>
      <c r="H2382" s="9" t="n">
        <v>1593</v>
      </c>
      <c r="I2382" s="9" t="n">
        <v>1593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7</v>
      </c>
      <c r="G2383" s="7" t="s">
        <v>14</v>
      </c>
      <c r="H2383" s="9" t="n">
        <v>1146</v>
      </c>
      <c r="I2383" s="9" t="n">
        <v>1146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275</v>
      </c>
      <c r="I2384" s="9" t="n">
        <v>1275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8</v>
      </c>
      <c r="G2385" s="7" t="s">
        <v>14</v>
      </c>
      <c r="H2385" s="9" t="n">
        <v>1072</v>
      </c>
      <c r="I2385" s="9" t="n">
        <v>1072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8"/>
      <c r="D2386" s="8"/>
      <c r="E2386" s="8"/>
      <c r="F2386" s="8"/>
      <c r="G2386" s="7" t="s">
        <v>15</v>
      </c>
      <c r="H2386" s="9" t="n">
        <v>987</v>
      </c>
      <c r="I2386" s="9" t="n">
        <v>987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8" t="s">
        <v>759</v>
      </c>
      <c r="D2387" s="8"/>
      <c r="E2387" s="8"/>
      <c r="F2387" s="8" t="s">
        <v>760</v>
      </c>
      <c r="G2387" s="7" t="s">
        <v>14</v>
      </c>
      <c r="H2387" s="9" t="n">
        <v>4822</v>
      </c>
      <c r="I2387" s="9" t="n">
        <v>4822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4691</v>
      </c>
      <c r="I2388" s="9" t="n">
        <v>4691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8412</v>
      </c>
      <c r="I2389" s="9" t="n">
        <v>8412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true" outlineLevel="0" collapsed="false">
      <c r="B2390" s="7"/>
      <c r="C2390" s="7"/>
      <c r="D2390" s="8"/>
      <c r="E2390" s="8"/>
      <c r="F2390" s="8" t="s">
        <v>762</v>
      </c>
      <c r="G2390" s="7" t="s">
        <v>14</v>
      </c>
      <c r="H2390" s="9" t="n">
        <v>2072</v>
      </c>
      <c r="I2390" s="9" t="n">
        <v>2072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false" outlineLevel="0" collapsed="false">
      <c r="B2391" s="7"/>
      <c r="C2391" s="7"/>
      <c r="D2391" s="8"/>
      <c r="E2391" s="8"/>
      <c r="F2391" s="8"/>
      <c r="G2391" s="7" t="s">
        <v>15</v>
      </c>
      <c r="H2391" s="9" t="n">
        <v>1962</v>
      </c>
      <c r="I2391" s="9" t="n">
        <v>1962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true" outlineLevel="0" collapsed="false">
      <c r="B2392" s="7"/>
      <c r="C2392" s="7"/>
      <c r="D2392" s="8"/>
      <c r="E2392" s="8"/>
      <c r="F2392" s="8" t="s">
        <v>763</v>
      </c>
      <c r="G2392" s="7" t="s">
        <v>14</v>
      </c>
      <c r="H2392" s="9" t="n">
        <v>3903</v>
      </c>
      <c r="I2392" s="9" t="n">
        <v>3903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false" outlineLevel="0" collapsed="false">
      <c r="B2393" s="7"/>
      <c r="C2393" s="7"/>
      <c r="D2393" s="8"/>
      <c r="E2393" s="8"/>
      <c r="F2393" s="8"/>
      <c r="G2393" s="7" t="s">
        <v>15</v>
      </c>
      <c r="H2393" s="9" t="n">
        <v>6946</v>
      </c>
      <c r="I2393" s="9" t="n">
        <v>6946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true" outlineLevel="0" collapsed="false">
      <c r="B2394" s="7"/>
      <c r="C2394" s="7"/>
      <c r="D2394" s="8"/>
      <c r="E2394" s="8"/>
      <c r="F2394" s="8" t="s">
        <v>764</v>
      </c>
      <c r="G2394" s="7" t="s">
        <v>14</v>
      </c>
      <c r="H2394" s="9" t="n">
        <v>1124</v>
      </c>
      <c r="I2394" s="9" t="n">
        <v>1124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5</v>
      </c>
      <c r="H2395" s="9" t="n">
        <v>1122</v>
      </c>
      <c r="I2395" s="9" t="n">
        <v>1122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true" outlineLevel="0" collapsed="false">
      <c r="B2396" s="7"/>
      <c r="C2396" s="7"/>
      <c r="D2396" s="8"/>
      <c r="E2396" s="8"/>
      <c r="F2396" s="8" t="s">
        <v>765</v>
      </c>
      <c r="G2396" s="7" t="s">
        <v>14</v>
      </c>
      <c r="H2396" s="9" t="n">
        <v>4676</v>
      </c>
      <c r="I2396" s="9" t="n">
        <v>4676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false" outlineLevel="0" collapsed="false">
      <c r="B2397" s="7"/>
      <c r="C2397" s="7"/>
      <c r="D2397" s="8"/>
      <c r="E2397" s="8"/>
      <c r="F2397" s="8"/>
      <c r="G2397" s="7" t="s">
        <v>15</v>
      </c>
      <c r="H2397" s="9" t="n">
        <v>4751</v>
      </c>
      <c r="I2397" s="9" t="n">
        <v>4751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true" outlineLevel="0" collapsed="false">
      <c r="B2398" s="7"/>
      <c r="C2398" s="7"/>
      <c r="D2398" s="8"/>
      <c r="E2398" s="8"/>
      <c r="F2398" s="8" t="s">
        <v>766</v>
      </c>
      <c r="G2398" s="7" t="s">
        <v>14</v>
      </c>
      <c r="H2398" s="9" t="n">
        <v>2034</v>
      </c>
      <c r="I2398" s="9" t="n">
        <v>2034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5</v>
      </c>
      <c r="H2399" s="9" t="n">
        <v>3132</v>
      </c>
      <c r="I2399" s="9" t="n">
        <v>3132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7</v>
      </c>
      <c r="G2400" s="7" t="s">
        <v>14</v>
      </c>
      <c r="H2400" s="9" t="n">
        <v>4527</v>
      </c>
      <c r="I2400" s="9" t="n">
        <v>4527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2206</v>
      </c>
      <c r="I2401" s="9" t="n">
        <v>2206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true" outlineLevel="0" collapsed="false">
      <c r="B2402" s="7"/>
      <c r="C2402" s="7"/>
      <c r="D2402" s="8"/>
      <c r="E2402" s="8"/>
      <c r="F2402" s="8" t="s">
        <v>768</v>
      </c>
      <c r="G2402" s="7" t="s">
        <v>14</v>
      </c>
      <c r="H2402" s="9" t="n">
        <v>1584</v>
      </c>
      <c r="I2402" s="9" t="n">
        <v>158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5</v>
      </c>
      <c r="H2403" s="9" t="n">
        <v>1255</v>
      </c>
      <c r="I2403" s="9" t="n">
        <v>1255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769</v>
      </c>
      <c r="G2404" s="7" t="s">
        <v>14</v>
      </c>
      <c r="H2404" s="9" t="n">
        <v>1855</v>
      </c>
      <c r="I2404" s="9" t="n">
        <v>1855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5</v>
      </c>
      <c r="H2405" s="9" t="n">
        <v>1939</v>
      </c>
      <c r="I2405" s="9" t="n">
        <v>1939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6</v>
      </c>
      <c r="H2406" s="9" t="n">
        <v>3369</v>
      </c>
      <c r="I2406" s="9" t="n">
        <v>3369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70</v>
      </c>
      <c r="G2407" s="7" t="s">
        <v>14</v>
      </c>
      <c r="H2407" s="9" t="n">
        <v>1538</v>
      </c>
      <c r="I2407" s="9" t="n">
        <v>1538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1577</v>
      </c>
      <c r="I2408" s="9" t="n">
        <v>1577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1144</v>
      </c>
      <c r="I2409" s="9" t="n">
        <v>1144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7"/>
      <c r="D2410" s="8"/>
      <c r="E2410" s="8"/>
      <c r="F2410" s="8" t="s">
        <v>771</v>
      </c>
      <c r="G2410" s="7" t="s">
        <v>14</v>
      </c>
      <c r="H2410" s="9" t="n">
        <v>1350</v>
      </c>
      <c r="I2410" s="9" t="n">
        <v>1350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1917</v>
      </c>
      <c r="I2411" s="9" t="n">
        <v>1917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772</v>
      </c>
      <c r="G2412" s="7" t="s">
        <v>14</v>
      </c>
      <c r="H2412" s="9" t="n">
        <v>2800</v>
      </c>
      <c r="I2412" s="9" t="n">
        <v>280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1696</v>
      </c>
      <c r="I2413" s="9" t="n">
        <v>1696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true" outlineLevel="0" collapsed="false">
      <c r="B2414" s="7"/>
      <c r="C2414" s="7"/>
      <c r="D2414" s="8"/>
      <c r="E2414" s="8"/>
      <c r="F2414" s="8" t="s">
        <v>773</v>
      </c>
      <c r="G2414" s="7" t="s">
        <v>14</v>
      </c>
      <c r="H2414" s="9" t="n">
        <v>1811</v>
      </c>
      <c r="I2414" s="9" t="n">
        <v>1811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5</v>
      </c>
      <c r="H2415" s="9" t="n">
        <v>0</v>
      </c>
      <c r="I2415" s="9" t="n">
        <v>0</v>
      </c>
      <c r="J2415" s="10" t="b">
        <f aca="false">TRUE()</f>
        <v>1</v>
      </c>
      <c r="K2415" s="10" t="b">
        <f aca="false">FALSE()</f>
        <v>0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6</v>
      </c>
      <c r="H2416" s="9" t="n">
        <v>2306</v>
      </c>
      <c r="I2416" s="9" t="n">
        <v>230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7</v>
      </c>
      <c r="H2417" s="9" t="n">
        <v>1407</v>
      </c>
      <c r="I2417" s="9" t="n">
        <v>1407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4</v>
      </c>
      <c r="G2418" s="7" t="s">
        <v>14</v>
      </c>
      <c r="H2418" s="9" t="n">
        <v>1345</v>
      </c>
      <c r="I2418" s="9" t="n">
        <v>1345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2550</v>
      </c>
      <c r="I2419" s="9" t="n">
        <v>255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5</v>
      </c>
      <c r="G2420" s="7" t="s">
        <v>14</v>
      </c>
      <c r="H2420" s="9" t="n">
        <v>2134</v>
      </c>
      <c r="I2420" s="9" t="n">
        <v>2134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495</v>
      </c>
      <c r="I2421" s="9" t="n">
        <v>2495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true" outlineLevel="0" collapsed="false">
      <c r="B2422" s="7"/>
      <c r="C2422" s="7"/>
      <c r="D2422" s="8"/>
      <c r="E2422" s="8"/>
      <c r="F2422" s="8" t="s">
        <v>776</v>
      </c>
      <c r="G2422" s="7" t="s">
        <v>14</v>
      </c>
      <c r="H2422" s="9" t="n">
        <v>1312</v>
      </c>
      <c r="I2422" s="9" t="n">
        <v>1312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5</v>
      </c>
      <c r="H2423" s="9" t="n">
        <v>1756</v>
      </c>
      <c r="I2423" s="9" t="n">
        <v>1756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6</v>
      </c>
      <c r="H2424" s="9" t="n">
        <v>2503</v>
      </c>
      <c r="I2424" s="9" t="n">
        <v>2503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7</v>
      </c>
      <c r="G2425" s="7" t="s">
        <v>14</v>
      </c>
      <c r="H2425" s="9" t="n">
        <v>1426</v>
      </c>
      <c r="I2425" s="9" t="n">
        <v>1426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1690</v>
      </c>
      <c r="I2426" s="9" t="n">
        <v>1690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true" outlineLevel="0" collapsed="false">
      <c r="B2427" s="7"/>
      <c r="C2427" s="7"/>
      <c r="D2427" s="8"/>
      <c r="E2427" s="8"/>
      <c r="F2427" s="8" t="s">
        <v>778</v>
      </c>
      <c r="G2427" s="7" t="s">
        <v>14</v>
      </c>
      <c r="H2427" s="9" t="n">
        <v>2152</v>
      </c>
      <c r="I2427" s="9" t="n">
        <v>2152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/>
      <c r="G2428" s="7" t="s">
        <v>15</v>
      </c>
      <c r="H2428" s="9" t="n">
        <v>2142</v>
      </c>
      <c r="I2428" s="9" t="n">
        <v>2142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6</v>
      </c>
      <c r="H2429" s="9" t="n">
        <v>2006</v>
      </c>
      <c r="I2429" s="9" t="n">
        <v>2006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true" outlineLevel="0" collapsed="false">
      <c r="B2430" s="7"/>
      <c r="C2430" s="7"/>
      <c r="D2430" s="8"/>
      <c r="E2430" s="8"/>
      <c r="F2430" s="8" t="s">
        <v>779</v>
      </c>
      <c r="G2430" s="7" t="s">
        <v>14</v>
      </c>
      <c r="H2430" s="9" t="n">
        <v>1925</v>
      </c>
      <c r="I2430" s="9" t="n">
        <v>1925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5</v>
      </c>
      <c r="H2431" s="9" t="n">
        <v>2496</v>
      </c>
      <c r="I2431" s="9" t="n">
        <v>2496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80</v>
      </c>
      <c r="G2432" s="7" t="s">
        <v>14</v>
      </c>
      <c r="H2432" s="9" t="n">
        <v>3188</v>
      </c>
      <c r="I2432" s="9" t="n">
        <v>3188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2296</v>
      </c>
      <c r="I2433" s="9" t="n">
        <v>2296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6</v>
      </c>
      <c r="H2434" s="9" t="n">
        <v>1888</v>
      </c>
      <c r="I2434" s="9" t="n">
        <v>1888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 t="s">
        <v>781</v>
      </c>
      <c r="G2435" s="7" t="s">
        <v>14</v>
      </c>
      <c r="H2435" s="9" t="n">
        <v>1565</v>
      </c>
      <c r="I2435" s="9" t="n">
        <v>1565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true" outlineLevel="0" collapsed="false">
      <c r="B2436" s="7"/>
      <c r="C2436" s="7"/>
      <c r="D2436" s="8"/>
      <c r="E2436" s="8"/>
      <c r="F2436" s="8" t="s">
        <v>782</v>
      </c>
      <c r="G2436" s="7" t="s">
        <v>14</v>
      </c>
      <c r="H2436" s="9" t="n">
        <v>1822</v>
      </c>
      <c r="I2436" s="9" t="n">
        <v>1822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5</v>
      </c>
      <c r="H2437" s="9" t="n">
        <v>1537</v>
      </c>
      <c r="I2437" s="9" t="n">
        <v>1537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6</v>
      </c>
      <c r="H2438" s="9" t="n">
        <v>1779</v>
      </c>
      <c r="I2438" s="9" t="n">
        <v>1779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true" outlineLevel="0" collapsed="false">
      <c r="B2439" s="7"/>
      <c r="C2439" s="7"/>
      <c r="D2439" s="8"/>
      <c r="E2439" s="8"/>
      <c r="F2439" s="8" t="s">
        <v>783</v>
      </c>
      <c r="G2439" s="7" t="s">
        <v>14</v>
      </c>
      <c r="H2439" s="9" t="n">
        <v>2356</v>
      </c>
      <c r="I2439" s="9" t="n">
        <v>2356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5</v>
      </c>
      <c r="H2440" s="9" t="n">
        <v>1461</v>
      </c>
      <c r="I2440" s="9" t="n">
        <v>1461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true" outlineLevel="0" collapsed="false">
      <c r="B2441" s="7"/>
      <c r="C2441" s="7"/>
      <c r="D2441" s="8"/>
      <c r="E2441" s="8"/>
      <c r="F2441" s="8" t="s">
        <v>784</v>
      </c>
      <c r="G2441" s="7" t="s">
        <v>14</v>
      </c>
      <c r="H2441" s="9" t="n">
        <v>1367</v>
      </c>
      <c r="I2441" s="9" t="n">
        <v>1367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5</v>
      </c>
      <c r="H2442" s="9" t="n">
        <v>1356</v>
      </c>
      <c r="I2442" s="9" t="n">
        <v>1356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7"/>
      <c r="D2443" s="8"/>
      <c r="E2443" s="8"/>
      <c r="F2443" s="8"/>
      <c r="G2443" s="7" t="s">
        <v>16</v>
      </c>
      <c r="H2443" s="9" t="n">
        <v>1618</v>
      </c>
      <c r="I2443" s="9" t="n">
        <v>1618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/>
      <c r="G2444" s="7" t="s">
        <v>17</v>
      </c>
      <c r="H2444" s="9" t="n">
        <v>1549</v>
      </c>
      <c r="I2444" s="9" t="n">
        <v>1549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true" outlineLevel="0" collapsed="false">
      <c r="B2445" s="7"/>
      <c r="C2445" s="7"/>
      <c r="D2445" s="8"/>
      <c r="E2445" s="8"/>
      <c r="F2445" s="8" t="s">
        <v>785</v>
      </c>
      <c r="G2445" s="7" t="s">
        <v>14</v>
      </c>
      <c r="H2445" s="9" t="n">
        <v>2187</v>
      </c>
      <c r="I2445" s="9" t="n">
        <v>2187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5</v>
      </c>
      <c r="H2446" s="9" t="n">
        <v>1971</v>
      </c>
      <c r="I2446" s="9" t="n">
        <v>1971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6</v>
      </c>
      <c r="H2447" s="9" t="n">
        <v>1128</v>
      </c>
      <c r="I2447" s="9" t="n">
        <v>1128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false" outlineLevel="0" collapsed="false">
      <c r="B2448" s="7"/>
      <c r="C2448" s="7"/>
      <c r="D2448" s="8"/>
      <c r="E2448" s="8"/>
      <c r="F2448" s="8"/>
      <c r="G2448" s="7" t="s">
        <v>17</v>
      </c>
      <c r="H2448" s="9" t="n">
        <v>1183</v>
      </c>
      <c r="I2448" s="9" t="n">
        <v>1183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true" outlineLevel="0" collapsed="false">
      <c r="B2449" s="7"/>
      <c r="C2449" s="7"/>
      <c r="D2449" s="8"/>
      <c r="E2449" s="8"/>
      <c r="F2449" s="8" t="s">
        <v>786</v>
      </c>
      <c r="G2449" s="7" t="s">
        <v>14</v>
      </c>
      <c r="H2449" s="9" t="n">
        <v>1607</v>
      </c>
      <c r="I2449" s="9" t="n">
        <v>1607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8"/>
      <c r="D2450" s="8"/>
      <c r="E2450" s="8"/>
      <c r="F2450" s="8"/>
      <c r="G2450" s="7" t="s">
        <v>15</v>
      </c>
      <c r="H2450" s="9" t="n">
        <v>1592</v>
      </c>
      <c r="I2450" s="9" t="n">
        <v>1592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8" t="s">
        <v>787</v>
      </c>
      <c r="D2451" s="8"/>
      <c r="E2451" s="8"/>
      <c r="F2451" s="8" t="s">
        <v>52</v>
      </c>
      <c r="G2451" s="7" t="s">
        <v>14</v>
      </c>
      <c r="H2451" s="9" t="n">
        <v>1242</v>
      </c>
      <c r="I2451" s="9" t="n">
        <v>12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494</v>
      </c>
      <c r="I2452" s="9" t="n">
        <v>149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987</v>
      </c>
      <c r="I2453" s="9" t="n">
        <v>987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7</v>
      </c>
      <c r="H2454" s="9" t="n">
        <v>1470</v>
      </c>
      <c r="I2454" s="9" t="n">
        <v>147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43</v>
      </c>
      <c r="G2455" s="7" t="s">
        <v>14</v>
      </c>
      <c r="H2455" s="9" t="n">
        <v>1276</v>
      </c>
      <c r="I2455" s="9" t="n">
        <v>127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693</v>
      </c>
      <c r="I2456" s="9" t="n">
        <v>693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1475</v>
      </c>
      <c r="I2457" s="9" t="n">
        <v>147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4</v>
      </c>
      <c r="G2458" s="7" t="s">
        <v>14</v>
      </c>
      <c r="H2458" s="9" t="n">
        <v>2042</v>
      </c>
      <c r="I2458" s="9" t="n">
        <v>2042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34</v>
      </c>
      <c r="I2459" s="9" t="n">
        <v>1534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536</v>
      </c>
      <c r="I2460" s="9" t="n">
        <v>1536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true" outlineLevel="0" collapsed="false">
      <c r="B2461" s="7"/>
      <c r="C2461" s="7"/>
      <c r="D2461" s="8"/>
      <c r="E2461" s="8"/>
      <c r="F2461" s="8" t="s">
        <v>45</v>
      </c>
      <c r="G2461" s="7" t="s">
        <v>14</v>
      </c>
      <c r="H2461" s="9" t="n">
        <v>1610</v>
      </c>
      <c r="I2461" s="9" t="n">
        <v>1610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false" outlineLevel="0" collapsed="false">
      <c r="B2462" s="7"/>
      <c r="C2462" s="7"/>
      <c r="D2462" s="8"/>
      <c r="E2462" s="8"/>
      <c r="F2462" s="8"/>
      <c r="G2462" s="7" t="s">
        <v>15</v>
      </c>
      <c r="H2462" s="9" t="n">
        <v>856</v>
      </c>
      <c r="I2462" s="9" t="n">
        <v>856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6</v>
      </c>
      <c r="H2463" s="9" t="n">
        <v>1009</v>
      </c>
      <c r="I2463" s="9" t="n">
        <v>1009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false" outlineLevel="0" collapsed="false">
      <c r="B2464" s="7"/>
      <c r="C2464" s="7"/>
      <c r="D2464" s="8"/>
      <c r="E2464" s="8"/>
      <c r="F2464" s="8"/>
      <c r="G2464" s="7" t="s">
        <v>17</v>
      </c>
      <c r="H2464" s="9" t="n">
        <v>2505</v>
      </c>
      <c r="I2464" s="9" t="n">
        <v>2505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true" outlineLevel="0" collapsed="false">
      <c r="B2465" s="7"/>
      <c r="C2465" s="7"/>
      <c r="D2465" s="8"/>
      <c r="E2465" s="8"/>
      <c r="F2465" s="8" t="s">
        <v>47</v>
      </c>
      <c r="G2465" s="7" t="s">
        <v>14</v>
      </c>
      <c r="H2465" s="9" t="n">
        <v>1411</v>
      </c>
      <c r="I2465" s="9" t="n">
        <v>1411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5</v>
      </c>
      <c r="H2466" s="9" t="n">
        <v>1586</v>
      </c>
      <c r="I2466" s="9" t="n">
        <v>1586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6</v>
      </c>
      <c r="H2467" s="9" t="n">
        <v>1142</v>
      </c>
      <c r="I2467" s="9" t="n">
        <v>1142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7</v>
      </c>
      <c r="H2468" s="9" t="n">
        <v>806</v>
      </c>
      <c r="I2468" s="9" t="n">
        <v>806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48</v>
      </c>
      <c r="G2469" s="7" t="s">
        <v>14</v>
      </c>
      <c r="H2469" s="9" t="n">
        <v>2194</v>
      </c>
      <c r="I2469" s="9" t="n">
        <v>2194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2051</v>
      </c>
      <c r="I2470" s="9" t="n">
        <v>2051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true" outlineLevel="0" collapsed="false">
      <c r="B2471" s="7"/>
      <c r="C2471" s="7"/>
      <c r="D2471" s="8"/>
      <c r="E2471" s="8"/>
      <c r="F2471" s="8" t="s">
        <v>49</v>
      </c>
      <c r="G2471" s="7" t="s">
        <v>14</v>
      </c>
      <c r="H2471" s="9" t="n">
        <v>1627</v>
      </c>
      <c r="I2471" s="9" t="n">
        <v>1627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5</v>
      </c>
      <c r="H2472" s="9" t="n">
        <v>2749</v>
      </c>
      <c r="I2472" s="9" t="n">
        <v>2749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50</v>
      </c>
      <c r="G2473" s="7" t="s">
        <v>14</v>
      </c>
      <c r="H2473" s="9" t="n">
        <v>1829</v>
      </c>
      <c r="I2473" s="9" t="n">
        <v>1829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81</v>
      </c>
      <c r="I2474" s="9" t="n">
        <v>1181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739</v>
      </c>
      <c r="I2475" s="9" t="n">
        <v>1739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true" outlineLevel="0" collapsed="false">
      <c r="B2476" s="7"/>
      <c r="C2476" s="7"/>
      <c r="D2476" s="8"/>
      <c r="E2476" s="8"/>
      <c r="F2476" s="8" t="s">
        <v>58</v>
      </c>
      <c r="G2476" s="7" t="s">
        <v>14</v>
      </c>
      <c r="H2476" s="9" t="n">
        <v>1529</v>
      </c>
      <c r="I2476" s="9" t="n">
        <v>1529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5</v>
      </c>
      <c r="H2477" s="9" t="n">
        <v>1297</v>
      </c>
      <c r="I2477" s="9" t="n">
        <v>1297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6</v>
      </c>
      <c r="H2478" s="9" t="n">
        <v>1813</v>
      </c>
      <c r="I2478" s="9" t="n">
        <v>1813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 t="s">
        <v>59</v>
      </c>
      <c r="G2479" s="7" t="s">
        <v>14</v>
      </c>
      <c r="H2479" s="9" t="n">
        <v>1536</v>
      </c>
      <c r="I2479" s="9" t="n">
        <v>1536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true" outlineLevel="0" collapsed="false">
      <c r="B2480" s="7"/>
      <c r="C2480" s="7"/>
      <c r="D2480" s="8"/>
      <c r="E2480" s="8"/>
      <c r="F2480" s="8" t="s">
        <v>624</v>
      </c>
      <c r="G2480" s="7" t="s">
        <v>14</v>
      </c>
      <c r="H2480" s="9" t="n">
        <v>1240</v>
      </c>
      <c r="I2480" s="9" t="n">
        <v>124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5</v>
      </c>
      <c r="H2481" s="9" t="n">
        <v>1176</v>
      </c>
      <c r="I2481" s="9" t="n">
        <v>1176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6</v>
      </c>
      <c r="H2482" s="9" t="n">
        <v>1651</v>
      </c>
      <c r="I2482" s="9" t="n">
        <v>165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false" outlineLevel="0" collapsed="false">
      <c r="B2483" s="7"/>
      <c r="C2483" s="7"/>
      <c r="D2483" s="8"/>
      <c r="E2483" s="8"/>
      <c r="F2483" s="8"/>
      <c r="G2483" s="7" t="s">
        <v>17</v>
      </c>
      <c r="H2483" s="9" t="n">
        <v>998</v>
      </c>
      <c r="I2483" s="9" t="n">
        <v>998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true" outlineLevel="0" collapsed="false">
      <c r="B2484" s="7"/>
      <c r="C2484" s="7"/>
      <c r="D2484" s="8"/>
      <c r="E2484" s="8"/>
      <c r="F2484" s="8" t="s">
        <v>625</v>
      </c>
      <c r="G2484" s="7" t="s">
        <v>14</v>
      </c>
      <c r="H2484" s="9" t="n">
        <v>1666</v>
      </c>
      <c r="I2484" s="9" t="n">
        <v>1666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5</v>
      </c>
      <c r="H2485" s="9" t="n">
        <v>1478</v>
      </c>
      <c r="I2485" s="9" t="n">
        <v>1478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119</v>
      </c>
      <c r="G2486" s="7" t="s">
        <v>14</v>
      </c>
      <c r="H2486" s="9" t="n">
        <v>1472</v>
      </c>
      <c r="I2486" s="9" t="n">
        <v>1472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1130</v>
      </c>
      <c r="I2487" s="9" t="n">
        <v>1130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120</v>
      </c>
      <c r="G2488" s="7" t="s">
        <v>14</v>
      </c>
      <c r="H2488" s="9" t="n">
        <v>2890</v>
      </c>
      <c r="I2488" s="9" t="n">
        <v>2890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621</v>
      </c>
      <c r="I2489" s="9" t="n">
        <v>1621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 t="n">
        <v>6</v>
      </c>
      <c r="C2490" s="8" t="s">
        <v>626</v>
      </c>
      <c r="D2490" s="8"/>
      <c r="E2490" s="8"/>
      <c r="F2490" s="8" t="s">
        <v>788</v>
      </c>
      <c r="G2490" s="7" t="s">
        <v>14</v>
      </c>
      <c r="H2490" s="9" t="n">
        <v>981</v>
      </c>
      <c r="I2490" s="9" t="n">
        <v>981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968</v>
      </c>
      <c r="I2491" s="9" t="n">
        <v>1968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 t="s">
        <v>789</v>
      </c>
      <c r="G2492" s="7" t="s">
        <v>14</v>
      </c>
      <c r="H2492" s="9" t="n">
        <v>2329</v>
      </c>
      <c r="I2492" s="9" t="n">
        <v>2329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 t="s">
        <v>790</v>
      </c>
      <c r="G2493" s="7" t="s">
        <v>14</v>
      </c>
      <c r="H2493" s="9" t="n">
        <v>1424</v>
      </c>
      <c r="I2493" s="9" t="n">
        <v>1424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 t="s">
        <v>791</v>
      </c>
      <c r="G2494" s="7" t="s">
        <v>14</v>
      </c>
      <c r="H2494" s="9" t="n">
        <v>2257</v>
      </c>
      <c r="I2494" s="9" t="n">
        <v>2257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2</v>
      </c>
      <c r="G2495" s="7" t="s">
        <v>14</v>
      </c>
      <c r="H2495" s="9" t="n">
        <v>857</v>
      </c>
      <c r="I2495" s="9" t="n">
        <v>857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1248</v>
      </c>
      <c r="I2496" s="9" t="n">
        <v>1248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3</v>
      </c>
      <c r="G2497" s="7" t="s">
        <v>14</v>
      </c>
      <c r="H2497" s="9" t="n">
        <v>2632</v>
      </c>
      <c r="I2497" s="9" t="n">
        <v>2632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735</v>
      </c>
      <c r="I2498" s="9" t="n">
        <v>735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true" outlineLevel="0" collapsed="false">
      <c r="B2499" s="7"/>
      <c r="C2499" s="7"/>
      <c r="D2499" s="8"/>
      <c r="E2499" s="8"/>
      <c r="F2499" s="8" t="s">
        <v>794</v>
      </c>
      <c r="G2499" s="7" t="s">
        <v>14</v>
      </c>
      <c r="H2499" s="9" t="n">
        <v>1285</v>
      </c>
      <c r="I2499" s="9" t="n">
        <v>1285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5</v>
      </c>
      <c r="H2500" s="9" t="n">
        <v>1522</v>
      </c>
      <c r="I2500" s="9" t="n">
        <v>1522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false" outlineLevel="0" collapsed="false">
      <c r="B2501" s="7"/>
      <c r="C2501" s="7"/>
      <c r="D2501" s="8"/>
      <c r="E2501" s="8"/>
      <c r="F2501" s="8"/>
      <c r="G2501" s="7" t="s">
        <v>16</v>
      </c>
      <c r="H2501" s="9" t="n">
        <v>1175</v>
      </c>
      <c r="I2501" s="9" t="n">
        <v>1175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true" outlineLevel="0" collapsed="false">
      <c r="B2502" s="7"/>
      <c r="C2502" s="7"/>
      <c r="D2502" s="8"/>
      <c r="E2502" s="8"/>
      <c r="F2502" s="8" t="s">
        <v>795</v>
      </c>
      <c r="G2502" s="7" t="s">
        <v>14</v>
      </c>
      <c r="H2502" s="9" t="n">
        <v>1396</v>
      </c>
      <c r="I2502" s="9" t="n">
        <v>13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5</v>
      </c>
      <c r="H2503" s="9" t="n">
        <v>2129</v>
      </c>
      <c r="I2503" s="9" t="n">
        <v>2129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true" outlineLevel="0" collapsed="false">
      <c r="B2504" s="7"/>
      <c r="C2504" s="7"/>
      <c r="D2504" s="8"/>
      <c r="E2504" s="8"/>
      <c r="F2504" s="8" t="s">
        <v>796</v>
      </c>
      <c r="G2504" s="7" t="s">
        <v>14</v>
      </c>
      <c r="H2504" s="9" t="n">
        <v>1729</v>
      </c>
      <c r="I2504" s="9" t="n">
        <v>1729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/>
      <c r="G2505" s="7" t="s">
        <v>15</v>
      </c>
      <c r="H2505" s="9" t="n">
        <v>1361</v>
      </c>
      <c r="I2505" s="9" t="n">
        <v>1361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7</v>
      </c>
      <c r="G2506" s="7" t="s">
        <v>15</v>
      </c>
      <c r="H2506" s="9" t="n">
        <v>910</v>
      </c>
      <c r="I2506" s="9" t="n">
        <v>910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8</v>
      </c>
      <c r="G2507" s="7" t="s">
        <v>14</v>
      </c>
      <c r="H2507" s="9" t="n">
        <v>2389</v>
      </c>
      <c r="I2507" s="9" t="n">
        <v>2760</v>
      </c>
      <c r="J2507" s="10" t="b">
        <f aca="false">FALSE()</f>
        <v>0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799</v>
      </c>
      <c r="G2508" s="7" t="s">
        <v>14</v>
      </c>
      <c r="H2508" s="9" t="n">
        <v>1026</v>
      </c>
      <c r="I2508" s="9" t="n">
        <v>102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2096</v>
      </c>
      <c r="I2509" s="9" t="n">
        <v>2096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true" outlineLevel="0" collapsed="false">
      <c r="B2510" s="7"/>
      <c r="C2510" s="7"/>
      <c r="D2510" s="8"/>
      <c r="E2510" s="8"/>
      <c r="F2510" s="8" t="s">
        <v>800</v>
      </c>
      <c r="G2510" s="7" t="s">
        <v>14</v>
      </c>
      <c r="H2510" s="9" t="n">
        <v>1628</v>
      </c>
      <c r="I2510" s="9" t="n">
        <v>1628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5</v>
      </c>
      <c r="H2511" s="9" t="n">
        <v>1813</v>
      </c>
      <c r="I2511" s="9" t="n">
        <v>1813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 t="s">
        <v>801</v>
      </c>
      <c r="G2512" s="7" t="s">
        <v>14</v>
      </c>
      <c r="H2512" s="9" t="n">
        <v>2905</v>
      </c>
      <c r="I2512" s="9" t="n">
        <v>290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 t="s">
        <v>802</v>
      </c>
      <c r="G2513" s="7" t="s">
        <v>14</v>
      </c>
      <c r="H2513" s="9" t="n">
        <v>1925</v>
      </c>
      <c r="I2513" s="9" t="n">
        <v>1925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 t="s">
        <v>803</v>
      </c>
      <c r="G2514" s="7" t="s">
        <v>14</v>
      </c>
      <c r="H2514" s="9" t="n">
        <v>2656</v>
      </c>
      <c r="I2514" s="9" t="n">
        <v>2656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4</v>
      </c>
      <c r="G2515" s="7" t="s">
        <v>14</v>
      </c>
      <c r="H2515" s="9" t="n">
        <v>1296</v>
      </c>
      <c r="I2515" s="9" t="n">
        <v>1296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1410</v>
      </c>
      <c r="I2516" s="9" t="n">
        <v>1410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 t="s">
        <v>805</v>
      </c>
      <c r="G2517" s="7" t="s">
        <v>14</v>
      </c>
      <c r="H2517" s="9" t="n">
        <v>4047</v>
      </c>
      <c r="I2517" s="9" t="n">
        <v>4047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806</v>
      </c>
      <c r="G2518" s="7" t="s">
        <v>14</v>
      </c>
      <c r="H2518" s="9" t="n">
        <v>1552</v>
      </c>
      <c r="I2518" s="9" t="n">
        <v>1552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1825</v>
      </c>
      <c r="I2519" s="9" t="n">
        <v>1825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6</v>
      </c>
      <c r="H2520" s="9" t="n">
        <v>1532</v>
      </c>
      <c r="I2520" s="9" t="n">
        <v>1532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7</v>
      </c>
      <c r="H2521" s="9" t="n">
        <v>1069</v>
      </c>
      <c r="I2521" s="9" t="n">
        <v>106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true" outlineLevel="0" collapsed="false">
      <c r="B2522" s="7"/>
      <c r="C2522" s="7"/>
      <c r="D2522" s="8"/>
      <c r="E2522" s="8"/>
      <c r="F2522" s="8" t="s">
        <v>807</v>
      </c>
      <c r="G2522" s="7" t="s">
        <v>14</v>
      </c>
      <c r="H2522" s="9" t="n">
        <v>1648</v>
      </c>
      <c r="I2522" s="9" t="n">
        <v>1648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false" outlineLevel="0" collapsed="false">
      <c r="B2523" s="7"/>
      <c r="C2523" s="7"/>
      <c r="D2523" s="8"/>
      <c r="E2523" s="8"/>
      <c r="F2523" s="8"/>
      <c r="G2523" s="7" t="s">
        <v>15</v>
      </c>
      <c r="H2523" s="9" t="n">
        <v>2627</v>
      </c>
      <c r="I2523" s="9" t="n">
        <v>2627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true" outlineLevel="0" collapsed="false">
      <c r="B2524" s="7"/>
      <c r="C2524" s="7"/>
      <c r="D2524" s="8"/>
      <c r="E2524" s="8"/>
      <c r="F2524" s="8" t="s">
        <v>808</v>
      </c>
      <c r="G2524" s="7" t="s">
        <v>14</v>
      </c>
      <c r="H2524" s="9" t="n">
        <v>1030</v>
      </c>
      <c r="I2524" s="9" t="n">
        <v>1030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false" outlineLevel="0" collapsed="false">
      <c r="B2525" s="7"/>
      <c r="C2525" s="7"/>
      <c r="D2525" s="8"/>
      <c r="E2525" s="8"/>
      <c r="F2525" s="8"/>
      <c r="G2525" s="7" t="s">
        <v>15</v>
      </c>
      <c r="H2525" s="9" t="n">
        <v>2066</v>
      </c>
      <c r="I2525" s="9" t="n">
        <v>2066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6</v>
      </c>
      <c r="H2526" s="9" t="n">
        <v>1904</v>
      </c>
      <c r="I2526" s="9" t="n">
        <v>1904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9</v>
      </c>
      <c r="G2527" s="7" t="s">
        <v>14</v>
      </c>
      <c r="H2527" s="9" t="n">
        <v>1580</v>
      </c>
      <c r="I2527" s="9" t="n">
        <v>1580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19</v>
      </c>
      <c r="I2528" s="9" t="n">
        <v>1519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false" outlineLevel="0" collapsed="false">
      <c r="B2529" s="7"/>
      <c r="C2529" s="7"/>
      <c r="D2529" s="8"/>
      <c r="E2529" s="8"/>
      <c r="F2529" s="8"/>
      <c r="G2529" s="7" t="s">
        <v>16</v>
      </c>
      <c r="H2529" s="9" t="n">
        <v>1866</v>
      </c>
      <c r="I2529" s="9" t="n">
        <v>1866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true" outlineLevel="0" collapsed="false">
      <c r="B2530" s="7"/>
      <c r="C2530" s="7"/>
      <c r="D2530" s="8"/>
      <c r="E2530" s="8"/>
      <c r="F2530" s="8" t="s">
        <v>810</v>
      </c>
      <c r="G2530" s="7" t="s">
        <v>14</v>
      </c>
      <c r="H2530" s="9" t="n">
        <v>1666</v>
      </c>
      <c r="I2530" s="9" t="n">
        <v>1666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5</v>
      </c>
      <c r="H2531" s="9" t="n">
        <v>1916</v>
      </c>
      <c r="I2531" s="9" t="n">
        <v>1916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811</v>
      </c>
      <c r="G2532" s="7" t="s">
        <v>14</v>
      </c>
      <c r="H2532" s="9" t="n">
        <v>1608</v>
      </c>
      <c r="I2532" s="9" t="n">
        <v>1608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495</v>
      </c>
      <c r="I2533" s="9" t="n">
        <v>1495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true" outlineLevel="0" collapsed="false">
      <c r="B2534" s="7"/>
      <c r="C2534" s="7"/>
      <c r="D2534" s="8"/>
      <c r="E2534" s="8"/>
      <c r="F2534" s="8" t="s">
        <v>812</v>
      </c>
      <c r="G2534" s="7" t="s">
        <v>14</v>
      </c>
      <c r="H2534" s="9" t="n">
        <v>1588</v>
      </c>
      <c r="I2534" s="9" t="n">
        <v>1588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5</v>
      </c>
      <c r="H2535" s="9" t="n">
        <v>1578</v>
      </c>
      <c r="I2535" s="9" t="n">
        <v>1578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3</v>
      </c>
      <c r="G2536" s="7" t="s">
        <v>14</v>
      </c>
      <c r="H2536" s="9" t="n">
        <v>968</v>
      </c>
      <c r="I2536" s="9" t="n">
        <v>968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185</v>
      </c>
      <c r="I2537" s="9" t="n">
        <v>1185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6</v>
      </c>
      <c r="H2538" s="9" t="n">
        <v>1765</v>
      </c>
      <c r="I2538" s="9" t="n">
        <v>1765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 t="s">
        <v>814</v>
      </c>
      <c r="G2539" s="7" t="s">
        <v>14</v>
      </c>
      <c r="H2539" s="9" t="n">
        <v>1647</v>
      </c>
      <c r="I2539" s="9" t="n">
        <v>1647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5</v>
      </c>
      <c r="G2540" s="7" t="s">
        <v>14</v>
      </c>
      <c r="H2540" s="9" t="n">
        <v>707</v>
      </c>
      <c r="I2540" s="9" t="n">
        <v>707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750</v>
      </c>
      <c r="I2541" s="9" t="n">
        <v>750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6</v>
      </c>
      <c r="H2542" s="9" t="n">
        <v>1360</v>
      </c>
      <c r="I2542" s="9" t="n">
        <v>1360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816</v>
      </c>
      <c r="G2543" s="7" t="s">
        <v>14</v>
      </c>
      <c r="H2543" s="9" t="n">
        <v>946</v>
      </c>
      <c r="I2543" s="9" t="n">
        <v>946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1718</v>
      </c>
      <c r="I2544" s="9" t="n">
        <v>171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true" outlineLevel="0" collapsed="false">
      <c r="B2545" s="7"/>
      <c r="C2545" s="7"/>
      <c r="D2545" s="8"/>
      <c r="E2545" s="8"/>
      <c r="F2545" s="8" t="s">
        <v>817</v>
      </c>
      <c r="G2545" s="7" t="s">
        <v>14</v>
      </c>
      <c r="H2545" s="9" t="n">
        <v>936</v>
      </c>
      <c r="I2545" s="9" t="n">
        <v>936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5</v>
      </c>
      <c r="H2546" s="9" t="n">
        <v>1811</v>
      </c>
      <c r="I2546" s="9" t="n">
        <v>1811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8</v>
      </c>
      <c r="G2547" s="7" t="s">
        <v>14</v>
      </c>
      <c r="H2547" s="9" t="n">
        <v>1259</v>
      </c>
      <c r="I2547" s="9" t="n">
        <v>1259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2779</v>
      </c>
      <c r="I2548" s="9" t="n">
        <v>2779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819</v>
      </c>
      <c r="G2549" s="7" t="s">
        <v>14</v>
      </c>
      <c r="H2549" s="9" t="n">
        <v>1952</v>
      </c>
      <c r="I2549" s="9" t="n">
        <v>1952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2734</v>
      </c>
      <c r="I2550" s="9" t="n">
        <v>2734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20</v>
      </c>
      <c r="G2551" s="7" t="s">
        <v>14</v>
      </c>
      <c r="H2551" s="9" t="n">
        <v>1788</v>
      </c>
      <c r="I2551" s="9" t="n">
        <v>1788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1664</v>
      </c>
      <c r="I2552" s="9" t="n">
        <v>166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/>
      <c r="G2553" s="7" t="s">
        <v>16</v>
      </c>
      <c r="H2553" s="9" t="n">
        <v>2009</v>
      </c>
      <c r="I2553" s="9" t="n">
        <v>2009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true" outlineLevel="0" collapsed="false">
      <c r="B2554" s="7"/>
      <c r="C2554" s="7"/>
      <c r="D2554" s="8"/>
      <c r="E2554" s="8"/>
      <c r="F2554" s="8" t="s">
        <v>821</v>
      </c>
      <c r="G2554" s="7" t="s">
        <v>14</v>
      </c>
      <c r="H2554" s="9" t="n">
        <v>1161</v>
      </c>
      <c r="I2554" s="9" t="n">
        <v>1161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5</v>
      </c>
      <c r="H2555" s="9" t="n">
        <v>1824</v>
      </c>
      <c r="I2555" s="9" t="n">
        <v>182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/>
      <c r="G2556" s="7" t="s">
        <v>16</v>
      </c>
      <c r="H2556" s="9" t="n">
        <v>1388</v>
      </c>
      <c r="I2556" s="9" t="n">
        <v>1388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 t="s">
        <v>822</v>
      </c>
      <c r="G2557" s="7" t="s">
        <v>14</v>
      </c>
      <c r="H2557" s="9" t="n">
        <v>2396</v>
      </c>
      <c r="I2557" s="9" t="n">
        <v>239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true" outlineLevel="0" collapsed="false">
      <c r="B2558" s="7"/>
      <c r="C2558" s="7"/>
      <c r="D2558" s="8"/>
      <c r="E2558" s="8"/>
      <c r="F2558" s="8" t="s">
        <v>823</v>
      </c>
      <c r="G2558" s="7" t="s">
        <v>14</v>
      </c>
      <c r="H2558" s="9" t="n">
        <v>2065</v>
      </c>
      <c r="I2558" s="9" t="n">
        <v>2065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/>
      <c r="G2559" s="7" t="s">
        <v>15</v>
      </c>
      <c r="H2559" s="9" t="n">
        <v>654</v>
      </c>
      <c r="I2559" s="9" t="n">
        <v>654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4</v>
      </c>
      <c r="G2560" s="7" t="s">
        <v>14</v>
      </c>
      <c r="H2560" s="9" t="n">
        <v>1437</v>
      </c>
      <c r="I2560" s="9" t="n">
        <v>143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80</v>
      </c>
      <c r="I2561" s="9" t="n">
        <v>108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954</v>
      </c>
      <c r="I2562" s="9" t="n">
        <v>954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true" outlineLevel="0" collapsed="false">
      <c r="B2563" s="7"/>
      <c r="C2563" s="7"/>
      <c r="D2563" s="8"/>
      <c r="E2563" s="8"/>
      <c r="F2563" s="8" t="s">
        <v>825</v>
      </c>
      <c r="G2563" s="7" t="s">
        <v>14</v>
      </c>
      <c r="H2563" s="9" t="n">
        <v>1336</v>
      </c>
      <c r="I2563" s="9" t="n">
        <v>1336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/>
      <c r="G2564" s="7" t="s">
        <v>15</v>
      </c>
      <c r="H2564" s="9" t="n">
        <v>1313</v>
      </c>
      <c r="I2564" s="9" t="n">
        <v>1313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6</v>
      </c>
      <c r="H2565" s="9" t="n">
        <v>1862</v>
      </c>
      <c r="I2565" s="9" t="n">
        <v>1862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 t="s">
        <v>826</v>
      </c>
      <c r="G2566" s="7" t="s">
        <v>14</v>
      </c>
      <c r="H2566" s="9" t="n">
        <v>2483</v>
      </c>
      <c r="I2566" s="9" t="n">
        <v>2483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7</v>
      </c>
      <c r="G2567" s="7" t="s">
        <v>14</v>
      </c>
      <c r="H2567" s="9" t="n">
        <v>2507</v>
      </c>
      <c r="I2567" s="9" t="n">
        <v>250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040</v>
      </c>
      <c r="I2568" s="9" t="n">
        <v>104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1336</v>
      </c>
      <c r="I2569" s="9" t="n">
        <v>1336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false" outlineLevel="0" collapsed="false">
      <c r="B2570" s="7"/>
      <c r="C2570" s="7"/>
      <c r="D2570" s="8"/>
      <c r="E2570" s="8"/>
      <c r="F2570" s="8" t="s">
        <v>828</v>
      </c>
      <c r="G2570" s="7" t="s">
        <v>14</v>
      </c>
      <c r="H2570" s="9" t="n">
        <v>1890</v>
      </c>
      <c r="I2570" s="9" t="n">
        <v>1890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true" outlineLevel="0" collapsed="false">
      <c r="B2571" s="7"/>
      <c r="C2571" s="7"/>
      <c r="D2571" s="8"/>
      <c r="E2571" s="8"/>
      <c r="F2571" s="8" t="s">
        <v>829</v>
      </c>
      <c r="G2571" s="7" t="s">
        <v>14</v>
      </c>
      <c r="H2571" s="9" t="n">
        <v>1261</v>
      </c>
      <c r="I2571" s="9" t="n">
        <v>1261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5</v>
      </c>
      <c r="H2572" s="9" t="n">
        <v>2048</v>
      </c>
      <c r="I2572" s="9" t="n">
        <v>2048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6</v>
      </c>
      <c r="H2573" s="9" t="n">
        <v>1360</v>
      </c>
      <c r="I2573" s="9" t="n">
        <v>1360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30</v>
      </c>
      <c r="G2574" s="7" t="s">
        <v>14</v>
      </c>
      <c r="H2574" s="9" t="n">
        <v>1997</v>
      </c>
      <c r="I2574" s="9" t="n">
        <v>1997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220</v>
      </c>
      <c r="I2575" s="9" t="n">
        <v>1220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false" outlineLevel="0" collapsed="false">
      <c r="B2576" s="7"/>
      <c r="C2576" s="7"/>
      <c r="D2576" s="8"/>
      <c r="E2576" s="8"/>
      <c r="F2576" s="8"/>
      <c r="G2576" s="7" t="s">
        <v>16</v>
      </c>
      <c r="H2576" s="9" t="n">
        <v>2525</v>
      </c>
      <c r="I2576" s="9" t="n">
        <v>2525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true" outlineLevel="0" collapsed="false">
      <c r="B2577" s="7"/>
      <c r="C2577" s="7"/>
      <c r="D2577" s="8"/>
      <c r="E2577" s="8"/>
      <c r="F2577" s="8" t="s">
        <v>831</v>
      </c>
      <c r="G2577" s="7" t="s">
        <v>14</v>
      </c>
      <c r="H2577" s="9" t="n">
        <v>2563</v>
      </c>
      <c r="I2577" s="9" t="n">
        <v>2563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5</v>
      </c>
      <c r="H2578" s="9" t="n">
        <v>1435</v>
      </c>
      <c r="I2578" s="9" t="n">
        <v>1435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2972</v>
      </c>
      <c r="I2579" s="9" t="n">
        <v>2972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214</v>
      </c>
      <c r="I2580" s="9" t="n">
        <v>2214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716</v>
      </c>
      <c r="I2581" s="9" t="n">
        <v>1716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1338</v>
      </c>
      <c r="I2582" s="9" t="n">
        <v>1338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2353</v>
      </c>
      <c r="I2583" s="9" t="n">
        <v>2353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1966</v>
      </c>
      <c r="I2584" s="9" t="n">
        <v>1966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417</v>
      </c>
      <c r="I2585" s="9" t="n">
        <v>241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true" outlineLevel="0" collapsed="false">
      <c r="B2586" s="7"/>
      <c r="C2586" s="7"/>
      <c r="D2586" s="8"/>
      <c r="E2586" s="8"/>
      <c r="F2586" s="8" t="s">
        <v>836</v>
      </c>
      <c r="G2586" s="7" t="s">
        <v>14</v>
      </c>
      <c r="H2586" s="9" t="n">
        <v>1347</v>
      </c>
      <c r="I2586" s="9" t="n">
        <v>1347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/>
      <c r="G2587" s="7" t="s">
        <v>15</v>
      </c>
      <c r="H2587" s="9" t="n">
        <v>2178</v>
      </c>
      <c r="I2587" s="9" t="n">
        <v>2178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true" outlineLevel="0" collapsed="false">
      <c r="B2588" s="7"/>
      <c r="C2588" s="7"/>
      <c r="D2588" s="8"/>
      <c r="E2588" s="8"/>
      <c r="F2588" s="8" t="s">
        <v>837</v>
      </c>
      <c r="G2588" s="7" t="s">
        <v>14</v>
      </c>
      <c r="H2588" s="9" t="n">
        <v>1947</v>
      </c>
      <c r="I2588" s="9" t="n">
        <v>1947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5</v>
      </c>
      <c r="H2589" s="9" t="n">
        <v>2036</v>
      </c>
      <c r="I2589" s="9" t="n">
        <v>2036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651</v>
      </c>
      <c r="I2590" s="9" t="n">
        <v>1651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54</v>
      </c>
      <c r="I2591" s="9" t="n">
        <v>255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2147</v>
      </c>
      <c r="I2592" s="9" t="n">
        <v>2147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875</v>
      </c>
      <c r="I2593" s="9" t="n">
        <v>1875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true" outlineLevel="0" collapsed="false">
      <c r="B2594" s="7"/>
      <c r="C2594" s="7"/>
      <c r="D2594" s="8"/>
      <c r="E2594" s="8"/>
      <c r="F2594" s="8" t="s">
        <v>840</v>
      </c>
      <c r="G2594" s="7" t="s">
        <v>14</v>
      </c>
      <c r="H2594" s="9" t="n">
        <v>2101</v>
      </c>
      <c r="I2594" s="9" t="n">
        <v>2101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false" outlineLevel="0" collapsed="false">
      <c r="B2595" s="7"/>
      <c r="C2595" s="7"/>
      <c r="D2595" s="8"/>
      <c r="E2595" s="8"/>
      <c r="F2595" s="8"/>
      <c r="G2595" s="7" t="s">
        <v>15</v>
      </c>
      <c r="H2595" s="9" t="n">
        <v>1646</v>
      </c>
      <c r="I2595" s="9" t="n">
        <v>164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 t="s">
        <v>841</v>
      </c>
      <c r="G2596" s="7" t="s">
        <v>14</v>
      </c>
      <c r="H2596" s="9" t="n">
        <v>1973</v>
      </c>
      <c r="I2596" s="9" t="n">
        <v>1973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true" outlineLevel="0" collapsed="false">
      <c r="B2597" s="7"/>
      <c r="C2597" s="7"/>
      <c r="D2597" s="8"/>
      <c r="E2597" s="8"/>
      <c r="F2597" s="8" t="s">
        <v>842</v>
      </c>
      <c r="G2597" s="7" t="s">
        <v>14</v>
      </c>
      <c r="H2597" s="9" t="n">
        <v>1462</v>
      </c>
      <c r="I2597" s="9" t="n">
        <v>1462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false" outlineLevel="0" collapsed="false">
      <c r="B2598" s="7"/>
      <c r="C2598" s="7"/>
      <c r="D2598" s="8"/>
      <c r="E2598" s="8"/>
      <c r="F2598" s="8"/>
      <c r="G2598" s="7" t="s">
        <v>15</v>
      </c>
      <c r="H2598" s="9" t="n">
        <v>2524</v>
      </c>
      <c r="I2598" s="9" t="n">
        <v>2524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true" outlineLevel="0" collapsed="false">
      <c r="B2599" s="7"/>
      <c r="C2599" s="7"/>
      <c r="D2599" s="8"/>
      <c r="E2599" s="8"/>
      <c r="F2599" s="8" t="s">
        <v>843</v>
      </c>
      <c r="G2599" s="7" t="s">
        <v>14</v>
      </c>
      <c r="H2599" s="9" t="n">
        <v>1714</v>
      </c>
      <c r="I2599" s="9" t="n">
        <v>1714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5</v>
      </c>
      <c r="H2600" s="9" t="n">
        <v>1481</v>
      </c>
      <c r="I2600" s="9" t="n">
        <v>1481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6</v>
      </c>
      <c r="H2601" s="9" t="n">
        <v>1265</v>
      </c>
      <c r="I2601" s="9" t="n">
        <v>1265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true" outlineLevel="0" collapsed="false">
      <c r="B2602" s="7"/>
      <c r="C2602" s="7"/>
      <c r="D2602" s="8"/>
      <c r="E2602" s="8"/>
      <c r="F2602" s="8" t="s">
        <v>844</v>
      </c>
      <c r="G2602" s="7" t="s">
        <v>14</v>
      </c>
      <c r="H2602" s="9" t="n">
        <v>2506</v>
      </c>
      <c r="I2602" s="9" t="n">
        <v>2506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5</v>
      </c>
      <c r="H2603" s="9" t="n">
        <v>1459</v>
      </c>
      <c r="I2603" s="9" t="n">
        <v>1459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/>
      <c r="G2604" s="7" t="s">
        <v>16</v>
      </c>
      <c r="H2604" s="9" t="n">
        <v>1594</v>
      </c>
      <c r="I2604" s="9" t="n">
        <v>1594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650</v>
      </c>
      <c r="I2605" s="9" t="n">
        <v>1650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672</v>
      </c>
      <c r="I2606" s="9" t="n">
        <v>672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true" outlineLevel="0" collapsed="false">
      <c r="B2607" s="7"/>
      <c r="C2607" s="7"/>
      <c r="D2607" s="8"/>
      <c r="E2607" s="8"/>
      <c r="F2607" s="8" t="s">
        <v>846</v>
      </c>
      <c r="G2607" s="7" t="s">
        <v>14</v>
      </c>
      <c r="H2607" s="9" t="n">
        <v>1252</v>
      </c>
      <c r="I2607" s="9" t="n">
        <v>1252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false" outlineLevel="0" collapsed="false">
      <c r="B2608" s="7"/>
      <c r="C2608" s="7"/>
      <c r="D2608" s="8"/>
      <c r="E2608" s="8"/>
      <c r="F2608" s="8"/>
      <c r="G2608" s="7" t="s">
        <v>15</v>
      </c>
      <c r="H2608" s="9" t="n">
        <v>766</v>
      </c>
      <c r="I2608" s="9" t="n">
        <v>766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/>
      <c r="G2609" s="7" t="s">
        <v>16</v>
      </c>
      <c r="H2609" s="9" t="n">
        <v>1487</v>
      </c>
      <c r="I2609" s="9" t="n">
        <v>1487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 t="s">
        <v>847</v>
      </c>
      <c r="G2610" s="7" t="s">
        <v>16</v>
      </c>
      <c r="H2610" s="9" t="n">
        <v>0</v>
      </c>
      <c r="I2610" s="9" t="n">
        <v>1720</v>
      </c>
      <c r="J2610" s="10" t="b">
        <f aca="false">FALSE()</f>
        <v>0</v>
      </c>
      <c r="K2610" s="10" t="b">
        <f aca="false">FALSE()</f>
        <v>0</v>
      </c>
    </row>
    <row r="2611" customFormat="false" ht="10.8" hidden="false" customHeight="false" outlineLevel="0" collapsed="false">
      <c r="B2611" s="7"/>
      <c r="C2611" s="7"/>
      <c r="D2611" s="8"/>
      <c r="E2611" s="8"/>
      <c r="F2611" s="8" t="s">
        <v>848</v>
      </c>
      <c r="G2611" s="7" t="s">
        <v>14</v>
      </c>
      <c r="H2611" s="9" t="n">
        <v>0</v>
      </c>
      <c r="I2611" s="9" t="n">
        <v>1384</v>
      </c>
      <c r="J2611" s="10" t="b">
        <f aca="false">FALSE()</f>
        <v>0</v>
      </c>
      <c r="K2611" s="10" t="b">
        <f aca="false">FALSE()</f>
        <v>0</v>
      </c>
    </row>
    <row r="2612" customFormat="false" ht="10.8" hidden="false" customHeight="true" outlineLevel="0" collapsed="false">
      <c r="B2612" s="7"/>
      <c r="C2612" s="7"/>
      <c r="D2612" s="8"/>
      <c r="E2612" s="8"/>
      <c r="F2612" s="8" t="s">
        <v>849</v>
      </c>
      <c r="G2612" s="7" t="s">
        <v>14</v>
      </c>
      <c r="H2612" s="9" t="n">
        <v>1254</v>
      </c>
      <c r="I2612" s="9" t="n">
        <v>1254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5</v>
      </c>
      <c r="H2613" s="9" t="n">
        <v>1174</v>
      </c>
      <c r="I2613" s="9" t="n">
        <v>1174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 t="s">
        <v>850</v>
      </c>
      <c r="G2614" s="7" t="s">
        <v>16</v>
      </c>
      <c r="H2614" s="9" t="n">
        <v>0</v>
      </c>
      <c r="I2614" s="9" t="n">
        <v>2697</v>
      </c>
      <c r="J2614" s="10" t="b">
        <f aca="false">FALSE()</f>
        <v>0</v>
      </c>
      <c r="K2614" s="10" t="b">
        <f aca="false">FALSE()</f>
        <v>0</v>
      </c>
    </row>
    <row r="2615" customFormat="false" ht="10.8" hidden="false" customHeight="false" outlineLevel="0" collapsed="false">
      <c r="B2615" s="7"/>
      <c r="C2615" s="8"/>
      <c r="D2615" s="8"/>
      <c r="E2615" s="8"/>
      <c r="F2615" s="8" t="s">
        <v>90</v>
      </c>
      <c r="G2615" s="7" t="s">
        <v>14</v>
      </c>
      <c r="H2615" s="9" t="n">
        <v>0</v>
      </c>
      <c r="I2615" s="9" t="n">
        <v>3</v>
      </c>
      <c r="J2615" s="10" t="b">
        <f aca="false">FALSE()</f>
        <v>0</v>
      </c>
      <c r="K2615" s="10" t="b">
        <f aca="false">FALSE()</f>
        <v>0</v>
      </c>
    </row>
    <row r="2616" customFormat="false" ht="10.8" hidden="false" customHeight="true" outlineLevel="0" collapsed="false">
      <c r="B2616" s="7"/>
      <c r="C2616" s="8" t="s">
        <v>851</v>
      </c>
      <c r="D2616" s="8"/>
      <c r="E2616" s="8"/>
      <c r="F2616" s="8" t="s">
        <v>852</v>
      </c>
      <c r="G2616" s="7" t="s">
        <v>14</v>
      </c>
      <c r="H2616" s="9" t="n">
        <v>2739</v>
      </c>
      <c r="I2616" s="9" t="n">
        <v>273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5</v>
      </c>
      <c r="H2617" s="9" t="n">
        <v>1942</v>
      </c>
      <c r="I2617" s="9" t="n">
        <v>1942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true" outlineLevel="0" collapsed="false">
      <c r="B2618" s="7"/>
      <c r="C2618" s="7"/>
      <c r="D2618" s="8"/>
      <c r="E2618" s="8"/>
      <c r="F2618" s="8" t="s">
        <v>853</v>
      </c>
      <c r="G2618" s="7" t="s">
        <v>14</v>
      </c>
      <c r="H2618" s="9" t="n">
        <v>1897</v>
      </c>
      <c r="I2618" s="9" t="n">
        <v>1897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5</v>
      </c>
      <c r="H2619" s="9" t="n">
        <v>1988</v>
      </c>
      <c r="I2619" s="9" t="n">
        <v>1988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4</v>
      </c>
      <c r="G2620" s="7" t="s">
        <v>14</v>
      </c>
      <c r="H2620" s="9" t="n">
        <v>1846</v>
      </c>
      <c r="I2620" s="9" t="n">
        <v>1846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2464</v>
      </c>
      <c r="I2621" s="9" t="n">
        <v>2464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true" outlineLevel="0" collapsed="false">
      <c r="B2622" s="7"/>
      <c r="C2622" s="7"/>
      <c r="D2622" s="8"/>
      <c r="E2622" s="8"/>
      <c r="F2622" s="8" t="s">
        <v>855</v>
      </c>
      <c r="G2622" s="7" t="s">
        <v>14</v>
      </c>
      <c r="H2622" s="9" t="n">
        <v>1500</v>
      </c>
      <c r="I2622" s="9" t="n">
        <v>1500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5</v>
      </c>
      <c r="H2623" s="9" t="n">
        <v>2119</v>
      </c>
      <c r="I2623" s="9" t="n">
        <v>2119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6</v>
      </c>
      <c r="G2624" s="7" t="s">
        <v>14</v>
      </c>
      <c r="H2624" s="9" t="n">
        <v>1265</v>
      </c>
      <c r="I2624" s="9" t="n">
        <v>1265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4425</v>
      </c>
      <c r="I2625" s="9" t="n">
        <v>4425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1771</v>
      </c>
      <c r="I2626" s="9" t="n">
        <v>1771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7</v>
      </c>
      <c r="G2627" s="7" t="s">
        <v>14</v>
      </c>
      <c r="H2627" s="9" t="n">
        <v>1630</v>
      </c>
      <c r="I2627" s="9" t="n">
        <v>1630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1568</v>
      </c>
      <c r="I2628" s="9" t="n">
        <v>1568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/>
      <c r="G2629" s="7" t="s">
        <v>16</v>
      </c>
      <c r="H2629" s="9" t="n">
        <v>2384</v>
      </c>
      <c r="I2629" s="9" t="n">
        <v>2384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7</v>
      </c>
      <c r="H2630" s="9" t="n">
        <v>1665</v>
      </c>
      <c r="I2630" s="9" t="n">
        <v>1665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true" outlineLevel="0" collapsed="false">
      <c r="B2631" s="7"/>
      <c r="C2631" s="7"/>
      <c r="D2631" s="8"/>
      <c r="E2631" s="8"/>
      <c r="F2631" s="8" t="s">
        <v>858</v>
      </c>
      <c r="G2631" s="7" t="s">
        <v>14</v>
      </c>
      <c r="H2631" s="9" t="n">
        <v>0</v>
      </c>
      <c r="I2631" s="9" t="n">
        <v>0</v>
      </c>
      <c r="J2631" s="10" t="b">
        <f aca="false">TRUE()</f>
        <v>1</v>
      </c>
      <c r="K2631" s="10" t="b">
        <f aca="false">FALSE()</f>
        <v>0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5</v>
      </c>
      <c r="H2632" s="9" t="n">
        <v>3369</v>
      </c>
      <c r="I2632" s="9" t="n">
        <v>3369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false" outlineLevel="0" collapsed="false">
      <c r="B2633" s="7"/>
      <c r="C2633" s="7"/>
      <c r="D2633" s="8"/>
      <c r="E2633" s="8"/>
      <c r="F2633" s="8"/>
      <c r="G2633" s="7" t="s">
        <v>16</v>
      </c>
      <c r="H2633" s="9" t="n">
        <v>2532</v>
      </c>
      <c r="I2633" s="9" t="n">
        <v>2532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true" outlineLevel="0" collapsed="false">
      <c r="B2634" s="7"/>
      <c r="C2634" s="7"/>
      <c r="D2634" s="8"/>
      <c r="E2634" s="8"/>
      <c r="F2634" s="8" t="s">
        <v>859</v>
      </c>
      <c r="G2634" s="7" t="s">
        <v>14</v>
      </c>
      <c r="H2634" s="9" t="n">
        <v>1497</v>
      </c>
      <c r="I2634" s="9" t="n">
        <v>1497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/>
      <c r="G2635" s="7" t="s">
        <v>15</v>
      </c>
      <c r="H2635" s="9" t="n">
        <v>2565</v>
      </c>
      <c r="I2635" s="9" t="n">
        <v>2565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true" outlineLevel="0" collapsed="false">
      <c r="B2636" s="7"/>
      <c r="C2636" s="7"/>
      <c r="D2636" s="8"/>
      <c r="E2636" s="8"/>
      <c r="F2636" s="8" t="s">
        <v>860</v>
      </c>
      <c r="G2636" s="7" t="s">
        <v>14</v>
      </c>
      <c r="H2636" s="9" t="n">
        <v>2317</v>
      </c>
      <c r="I2636" s="9" t="n">
        <v>2317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5</v>
      </c>
      <c r="H2637" s="9" t="n">
        <v>4338</v>
      </c>
      <c r="I2637" s="9" t="n">
        <v>4338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false" outlineLevel="0" collapsed="false">
      <c r="B2638" s="7"/>
      <c r="C2638" s="7"/>
      <c r="D2638" s="8"/>
      <c r="E2638" s="8"/>
      <c r="F2638" s="8"/>
      <c r="G2638" s="7" t="s">
        <v>16</v>
      </c>
      <c r="H2638" s="9" t="n">
        <v>751</v>
      </c>
      <c r="I2638" s="9" t="n">
        <v>751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7</v>
      </c>
      <c r="H2639" s="9" t="n">
        <v>0</v>
      </c>
      <c r="I2639" s="9" t="n">
        <v>0</v>
      </c>
      <c r="J2639" s="10" t="b">
        <f aca="false">TRUE()</f>
        <v>1</v>
      </c>
      <c r="K2639" s="10" t="b">
        <f aca="false">FALSE()</f>
        <v>0</v>
      </c>
    </row>
    <row r="2640" customFormat="false" ht="10.8" hidden="false" customHeight="true" outlineLevel="0" collapsed="false">
      <c r="B2640" s="7"/>
      <c r="C2640" s="7"/>
      <c r="D2640" s="8"/>
      <c r="E2640" s="8"/>
      <c r="F2640" s="8" t="s">
        <v>861</v>
      </c>
      <c r="G2640" s="7" t="s">
        <v>14</v>
      </c>
      <c r="H2640" s="9" t="n">
        <v>2725</v>
      </c>
      <c r="I2640" s="9" t="n">
        <v>2725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false" outlineLevel="0" collapsed="false">
      <c r="B2641" s="7"/>
      <c r="C2641" s="7"/>
      <c r="D2641" s="8"/>
      <c r="E2641" s="8"/>
      <c r="F2641" s="8"/>
      <c r="G2641" s="7" t="s">
        <v>15</v>
      </c>
      <c r="H2641" s="9" t="n">
        <v>1099</v>
      </c>
      <c r="I2641" s="9" t="n">
        <v>1099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true" outlineLevel="0" collapsed="false">
      <c r="B2642" s="7"/>
      <c r="C2642" s="7"/>
      <c r="D2642" s="8"/>
      <c r="E2642" s="8"/>
      <c r="F2642" s="8" t="s">
        <v>862</v>
      </c>
      <c r="G2642" s="7" t="s">
        <v>14</v>
      </c>
      <c r="H2642" s="9" t="n">
        <v>4501</v>
      </c>
      <c r="I2642" s="9" t="n">
        <v>450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false" outlineLevel="0" collapsed="false">
      <c r="B2643" s="7"/>
      <c r="C2643" s="7"/>
      <c r="D2643" s="8"/>
      <c r="E2643" s="8"/>
      <c r="F2643" s="8"/>
      <c r="G2643" s="7" t="s">
        <v>15</v>
      </c>
      <c r="H2643" s="9" t="n">
        <v>2356</v>
      </c>
      <c r="I2643" s="9" t="n">
        <v>2356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6</v>
      </c>
      <c r="H2644" s="9" t="n">
        <v>1065</v>
      </c>
      <c r="I2644" s="9" t="n">
        <v>1065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true" outlineLevel="0" collapsed="false">
      <c r="B2645" s="7"/>
      <c r="C2645" s="7"/>
      <c r="D2645" s="8"/>
      <c r="E2645" s="8"/>
      <c r="F2645" s="8" t="s">
        <v>863</v>
      </c>
      <c r="G2645" s="7" t="s">
        <v>14</v>
      </c>
      <c r="H2645" s="9" t="n">
        <v>1465</v>
      </c>
      <c r="I2645" s="9" t="n">
        <v>1465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5</v>
      </c>
      <c r="H2646" s="9" t="n">
        <v>2123</v>
      </c>
      <c r="I2646" s="9" t="n">
        <v>2123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6</v>
      </c>
      <c r="H2647" s="9" t="n">
        <v>5110</v>
      </c>
      <c r="I2647" s="9" t="n">
        <v>511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4</v>
      </c>
      <c r="G2648" s="7" t="s">
        <v>14</v>
      </c>
      <c r="H2648" s="9" t="n">
        <v>1037</v>
      </c>
      <c r="I2648" s="9" t="n">
        <v>1037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731</v>
      </c>
      <c r="I2649" s="9" t="n">
        <v>1731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true" outlineLevel="0" collapsed="false">
      <c r="B2650" s="7"/>
      <c r="C2650" s="7"/>
      <c r="D2650" s="8"/>
      <c r="E2650" s="8"/>
      <c r="F2650" s="8" t="s">
        <v>865</v>
      </c>
      <c r="G2650" s="7" t="s">
        <v>14</v>
      </c>
      <c r="H2650" s="9" t="n">
        <v>1847</v>
      </c>
      <c r="I2650" s="9" t="n">
        <v>184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5</v>
      </c>
      <c r="H2651" s="9" t="n">
        <v>0</v>
      </c>
      <c r="I2651" s="9" t="n">
        <v>0</v>
      </c>
      <c r="J2651" s="10" t="b">
        <f aca="false">TRUE()</f>
        <v>1</v>
      </c>
      <c r="K2651" s="10" t="b">
        <f aca="false">FALSE()</f>
        <v>0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6</v>
      </c>
      <c r="H2652" s="9" t="n">
        <v>3082</v>
      </c>
      <c r="I2652" s="9" t="n">
        <v>3082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6</v>
      </c>
      <c r="G2653" s="7" t="s">
        <v>14</v>
      </c>
      <c r="H2653" s="9" t="n">
        <v>2648</v>
      </c>
      <c r="I2653" s="9" t="n">
        <v>2648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1293</v>
      </c>
      <c r="I2654" s="9" t="n">
        <v>1293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867</v>
      </c>
      <c r="G2655" s="7" t="s">
        <v>14</v>
      </c>
      <c r="H2655" s="9" t="n">
        <v>2400</v>
      </c>
      <c r="I2655" s="9" t="n">
        <v>2400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1884</v>
      </c>
      <c r="I2656" s="9" t="n">
        <v>1884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3307</v>
      </c>
      <c r="I2657" s="9" t="n">
        <v>3307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8</v>
      </c>
      <c r="G2658" s="7" t="s">
        <v>14</v>
      </c>
      <c r="H2658" s="9" t="n">
        <v>2196</v>
      </c>
      <c r="I2658" s="9" t="n">
        <v>2196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025</v>
      </c>
      <c r="I2659" s="9" t="n">
        <v>202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true" outlineLevel="0" collapsed="false">
      <c r="B2660" s="7"/>
      <c r="C2660" s="7"/>
      <c r="D2660" s="8"/>
      <c r="E2660" s="8"/>
      <c r="F2660" s="8" t="s">
        <v>869</v>
      </c>
      <c r="G2660" s="7" t="s">
        <v>14</v>
      </c>
      <c r="H2660" s="9" t="n">
        <v>1634</v>
      </c>
      <c r="I2660" s="9" t="n">
        <v>1634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5</v>
      </c>
      <c r="H2661" s="9" t="n">
        <v>2037</v>
      </c>
      <c r="I2661" s="9" t="n">
        <v>2037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6</v>
      </c>
      <c r="H2662" s="9" t="n">
        <v>1601</v>
      </c>
      <c r="I2662" s="9" t="n">
        <v>1601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true" outlineLevel="0" collapsed="false">
      <c r="B2663" s="7"/>
      <c r="C2663" s="7"/>
      <c r="D2663" s="8"/>
      <c r="E2663" s="8"/>
      <c r="F2663" s="8" t="s">
        <v>870</v>
      </c>
      <c r="G2663" s="7" t="s">
        <v>14</v>
      </c>
      <c r="H2663" s="9" t="n">
        <v>2418</v>
      </c>
      <c r="I2663" s="9" t="n">
        <v>2418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false" outlineLevel="0" collapsed="false">
      <c r="B2664" s="7"/>
      <c r="C2664" s="7"/>
      <c r="D2664" s="8"/>
      <c r="E2664" s="8"/>
      <c r="F2664" s="8"/>
      <c r="G2664" s="7" t="s">
        <v>15</v>
      </c>
      <c r="H2664" s="9" t="n">
        <v>932</v>
      </c>
      <c r="I2664" s="9" t="n">
        <v>932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true" outlineLevel="0" collapsed="false">
      <c r="B2665" s="7"/>
      <c r="C2665" s="7"/>
      <c r="D2665" s="8"/>
      <c r="E2665" s="8"/>
      <c r="F2665" s="8" t="s">
        <v>871</v>
      </c>
      <c r="G2665" s="7" t="s">
        <v>14</v>
      </c>
      <c r="H2665" s="9" t="n">
        <v>13</v>
      </c>
      <c r="I2665" s="9" t="n">
        <v>13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5</v>
      </c>
      <c r="H2666" s="9" t="n">
        <v>2335</v>
      </c>
      <c r="I2666" s="9" t="n">
        <v>2335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6</v>
      </c>
      <c r="H2667" s="9" t="n">
        <v>1565</v>
      </c>
      <c r="I2667" s="9" t="n">
        <v>1565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false" outlineLevel="0" collapsed="false">
      <c r="B2668" s="7"/>
      <c r="C2668" s="7"/>
      <c r="D2668" s="8"/>
      <c r="E2668" s="8"/>
      <c r="F2668" s="8"/>
      <c r="G2668" s="7" t="s">
        <v>17</v>
      </c>
      <c r="H2668" s="9" t="n">
        <v>1258</v>
      </c>
      <c r="I2668" s="9" t="n">
        <v>1258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true" outlineLevel="0" collapsed="false">
      <c r="B2669" s="7"/>
      <c r="C2669" s="7"/>
      <c r="D2669" s="8"/>
      <c r="E2669" s="8"/>
      <c r="F2669" s="8" t="s">
        <v>872</v>
      </c>
      <c r="G2669" s="7" t="s">
        <v>14</v>
      </c>
      <c r="H2669" s="9" t="n">
        <v>2436</v>
      </c>
      <c r="I2669" s="9" t="n">
        <v>2436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5</v>
      </c>
      <c r="H2670" s="9" t="n">
        <v>2167</v>
      </c>
      <c r="I2670" s="9" t="n">
        <v>2167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true" outlineLevel="0" collapsed="false">
      <c r="B2671" s="7"/>
      <c r="C2671" s="7"/>
      <c r="D2671" s="8"/>
      <c r="E2671" s="8"/>
      <c r="F2671" s="8" t="s">
        <v>873</v>
      </c>
      <c r="G2671" s="7" t="s">
        <v>14</v>
      </c>
      <c r="H2671" s="9" t="n">
        <v>2859</v>
      </c>
      <c r="I2671" s="9" t="n">
        <v>2859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false" outlineLevel="0" collapsed="false">
      <c r="B2672" s="7"/>
      <c r="C2672" s="7"/>
      <c r="D2672" s="8"/>
      <c r="E2672" s="8"/>
      <c r="F2672" s="8"/>
      <c r="G2672" s="7" t="s">
        <v>15</v>
      </c>
      <c r="H2672" s="9" t="n">
        <v>2978</v>
      </c>
      <c r="I2672" s="9" t="n">
        <v>2978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true" outlineLevel="0" collapsed="false">
      <c r="B2673" s="7"/>
      <c r="C2673" s="7"/>
      <c r="D2673" s="8"/>
      <c r="E2673" s="8"/>
      <c r="F2673" s="8" t="s">
        <v>874</v>
      </c>
      <c r="G2673" s="7" t="s">
        <v>14</v>
      </c>
      <c r="H2673" s="9" t="n">
        <v>2596</v>
      </c>
      <c r="I2673" s="9" t="n">
        <v>2596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5</v>
      </c>
      <c r="H2674" s="9" t="n">
        <v>2219</v>
      </c>
      <c r="I2674" s="9" t="n">
        <v>2219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true" outlineLevel="0" collapsed="false">
      <c r="B2675" s="7"/>
      <c r="C2675" s="7"/>
      <c r="D2675" s="8"/>
      <c r="E2675" s="8"/>
      <c r="F2675" s="8" t="s">
        <v>875</v>
      </c>
      <c r="G2675" s="7" t="s">
        <v>14</v>
      </c>
      <c r="H2675" s="9" t="n">
        <v>1866</v>
      </c>
      <c r="I2675" s="9" t="n">
        <v>186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5</v>
      </c>
      <c r="H2676" s="9" t="n">
        <v>3248</v>
      </c>
      <c r="I2676" s="9" t="n">
        <v>3248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false" outlineLevel="0" collapsed="false">
      <c r="B2677" s="7"/>
      <c r="C2677" s="7"/>
      <c r="D2677" s="8"/>
      <c r="E2677" s="8"/>
      <c r="F2677" s="8"/>
      <c r="G2677" s="7" t="s">
        <v>16</v>
      </c>
      <c r="H2677" s="9" t="n">
        <v>3123</v>
      </c>
      <c r="I2677" s="9" t="n">
        <v>3123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7</v>
      </c>
      <c r="H2678" s="9" t="n">
        <v>2453</v>
      </c>
      <c r="I2678" s="9" t="n">
        <v>2453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true" outlineLevel="0" collapsed="false">
      <c r="B2679" s="7"/>
      <c r="C2679" s="7"/>
      <c r="D2679" s="8"/>
      <c r="E2679" s="8"/>
      <c r="F2679" s="8" t="s">
        <v>876</v>
      </c>
      <c r="G2679" s="7" t="s">
        <v>14</v>
      </c>
      <c r="H2679" s="9" t="n">
        <v>2766</v>
      </c>
      <c r="I2679" s="9" t="n">
        <v>2766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5</v>
      </c>
      <c r="H2680" s="9" t="n">
        <v>2092</v>
      </c>
      <c r="I2680" s="9" t="n">
        <v>2092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6</v>
      </c>
      <c r="H2681" s="9" t="n">
        <v>0</v>
      </c>
      <c r="I2681" s="9" t="n">
        <v>0</v>
      </c>
      <c r="J2681" s="10" t="b">
        <f aca="false">TRUE()</f>
        <v>1</v>
      </c>
      <c r="K2681" s="10" t="b">
        <f aca="false">FALSE()</f>
        <v>0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7</v>
      </c>
      <c r="H2682" s="9" t="n">
        <v>3886</v>
      </c>
      <c r="I2682" s="9" t="n">
        <v>3886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false" outlineLevel="0" collapsed="false">
      <c r="B2683" s="7"/>
      <c r="C2683" s="7"/>
      <c r="D2683" s="8"/>
      <c r="E2683" s="8"/>
      <c r="F2683" s="8" t="s">
        <v>877</v>
      </c>
      <c r="G2683" s="7" t="s">
        <v>14</v>
      </c>
      <c r="H2683" s="9" t="n">
        <v>1903</v>
      </c>
      <c r="I2683" s="9" t="n">
        <v>190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true" outlineLevel="0" collapsed="false">
      <c r="B2684" s="7"/>
      <c r="C2684" s="7"/>
      <c r="D2684" s="8"/>
      <c r="E2684" s="8"/>
      <c r="F2684" s="8" t="s">
        <v>878</v>
      </c>
      <c r="G2684" s="7" t="s">
        <v>14</v>
      </c>
      <c r="H2684" s="9" t="n">
        <v>2498</v>
      </c>
      <c r="I2684" s="9" t="n">
        <v>249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5</v>
      </c>
      <c r="H2685" s="9" t="n">
        <v>1709</v>
      </c>
      <c r="I2685" s="9" t="n">
        <v>1709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false" outlineLevel="0" collapsed="false">
      <c r="B2686" s="7"/>
      <c r="C2686" s="7"/>
      <c r="D2686" s="8"/>
      <c r="E2686" s="8"/>
      <c r="F2686" s="8"/>
      <c r="G2686" s="7" t="s">
        <v>16</v>
      </c>
      <c r="H2686" s="9" t="n">
        <v>1200</v>
      </c>
      <c r="I2686" s="9" t="n">
        <v>1200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7</v>
      </c>
      <c r="H2687" s="9" t="n">
        <v>2477</v>
      </c>
      <c r="I2687" s="9" t="n">
        <v>2477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9</v>
      </c>
      <c r="G2688" s="7" t="s">
        <v>14</v>
      </c>
      <c r="H2688" s="9" t="n">
        <v>2769</v>
      </c>
      <c r="I2688" s="9" t="n">
        <v>2769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1769</v>
      </c>
      <c r="I2689" s="9" t="n">
        <v>1769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80</v>
      </c>
      <c r="G2690" s="7" t="s">
        <v>14</v>
      </c>
      <c r="H2690" s="9" t="n">
        <v>2302</v>
      </c>
      <c r="I2690" s="9" t="n">
        <v>2302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1338</v>
      </c>
      <c r="I2691" s="9" t="n">
        <v>1338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6</v>
      </c>
      <c r="H2692" s="9" t="n">
        <v>1910</v>
      </c>
      <c r="I2692" s="9" t="n">
        <v>1910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881</v>
      </c>
      <c r="G2693" s="7" t="s">
        <v>14</v>
      </c>
      <c r="H2693" s="9" t="n">
        <v>1165</v>
      </c>
      <c r="I2693" s="9" t="n">
        <v>1165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1008</v>
      </c>
      <c r="I2694" s="9" t="n">
        <v>1008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2</v>
      </c>
      <c r="G2695" s="7" t="s">
        <v>14</v>
      </c>
      <c r="H2695" s="9" t="n">
        <v>2672</v>
      </c>
      <c r="I2695" s="9" t="n">
        <v>267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955</v>
      </c>
      <c r="I2696" s="9" t="n">
        <v>95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883</v>
      </c>
      <c r="G2697" s="7" t="s">
        <v>14</v>
      </c>
      <c r="H2697" s="9" t="n">
        <v>1419</v>
      </c>
      <c r="I2697" s="9" t="n">
        <v>1419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935</v>
      </c>
      <c r="I2698" s="9" t="n">
        <v>935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true" outlineLevel="0" collapsed="false">
      <c r="B2699" s="7"/>
      <c r="C2699" s="7"/>
      <c r="D2699" s="8"/>
      <c r="E2699" s="8"/>
      <c r="F2699" s="8" t="s">
        <v>884</v>
      </c>
      <c r="G2699" s="7" t="s">
        <v>14</v>
      </c>
      <c r="H2699" s="9" t="n">
        <v>2716</v>
      </c>
      <c r="I2699" s="9" t="n">
        <v>2716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5</v>
      </c>
      <c r="H2700" s="9" t="n">
        <v>1627</v>
      </c>
      <c r="I2700" s="9" t="n">
        <v>1627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6</v>
      </c>
      <c r="H2701" s="9" t="n">
        <v>1404</v>
      </c>
      <c r="I2701" s="9" t="n">
        <v>1404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5</v>
      </c>
      <c r="G2702" s="7" t="s">
        <v>14</v>
      </c>
      <c r="H2702" s="9" t="n">
        <v>1562</v>
      </c>
      <c r="I2702" s="9" t="n">
        <v>1562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2665</v>
      </c>
      <c r="I2703" s="9" t="n">
        <v>266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7"/>
      <c r="D2704" s="8"/>
      <c r="E2704" s="8"/>
      <c r="F2704" s="8"/>
      <c r="G2704" s="7" t="s">
        <v>16</v>
      </c>
      <c r="H2704" s="9" t="n">
        <v>1455</v>
      </c>
      <c r="I2704" s="9" t="n">
        <v>1455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7"/>
      <c r="D2705" s="8"/>
      <c r="E2705" s="8"/>
      <c r="F2705" s="8" t="s">
        <v>886</v>
      </c>
      <c r="G2705" s="7" t="s">
        <v>14</v>
      </c>
      <c r="H2705" s="9" t="n">
        <v>1484</v>
      </c>
      <c r="I2705" s="9" t="n">
        <v>1484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399</v>
      </c>
      <c r="I2706" s="9" t="n">
        <v>1399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29</v>
      </c>
      <c r="I2707" s="9" t="n">
        <v>1829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false" outlineLevel="0" collapsed="false">
      <c r="B2708" s="7"/>
      <c r="C2708" s="7"/>
      <c r="D2708" s="8"/>
      <c r="E2708" s="8"/>
      <c r="F2708" s="8"/>
      <c r="G2708" s="7" t="s">
        <v>17</v>
      </c>
      <c r="H2708" s="9" t="n">
        <v>2216</v>
      </c>
      <c r="I2708" s="9" t="n">
        <v>221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true" outlineLevel="0" collapsed="false">
      <c r="B2709" s="7"/>
      <c r="C2709" s="7"/>
      <c r="D2709" s="8"/>
      <c r="E2709" s="8"/>
      <c r="F2709" s="8" t="s">
        <v>887</v>
      </c>
      <c r="G2709" s="7" t="s">
        <v>14</v>
      </c>
      <c r="H2709" s="9" t="n">
        <v>1679</v>
      </c>
      <c r="I2709" s="9" t="n">
        <v>1679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5</v>
      </c>
      <c r="H2710" s="9" t="n">
        <v>1945</v>
      </c>
      <c r="I2710" s="9" t="n">
        <v>1945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8"/>
      <c r="D2711" s="8"/>
      <c r="E2711" s="8"/>
      <c r="F2711" s="8"/>
      <c r="G2711" s="7" t="s">
        <v>16</v>
      </c>
      <c r="H2711" s="9" t="n">
        <v>1497</v>
      </c>
      <c r="I2711" s="9" t="n">
        <v>1497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8" t="s">
        <v>888</v>
      </c>
      <c r="D2712" s="8"/>
      <c r="E2712" s="8"/>
      <c r="F2712" s="8" t="s">
        <v>889</v>
      </c>
      <c r="G2712" s="7" t="s">
        <v>14</v>
      </c>
      <c r="H2712" s="9" t="n">
        <v>2961</v>
      </c>
      <c r="I2712" s="9" t="n">
        <v>3051</v>
      </c>
      <c r="J2712" s="10" t="b">
        <f aca="false">FALSE()</f>
        <v>0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043</v>
      </c>
      <c r="I2713" s="9" t="n">
        <v>1043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6</v>
      </c>
      <c r="H2714" s="9" t="n">
        <v>1855</v>
      </c>
      <c r="I2714" s="9" t="n">
        <v>1855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true" outlineLevel="0" collapsed="false">
      <c r="B2715" s="7"/>
      <c r="C2715" s="7"/>
      <c r="D2715" s="8"/>
      <c r="E2715" s="8"/>
      <c r="F2715" s="8" t="s">
        <v>890</v>
      </c>
      <c r="G2715" s="7" t="s">
        <v>14</v>
      </c>
      <c r="H2715" s="9" t="n">
        <v>1296</v>
      </c>
      <c r="I2715" s="9" t="n">
        <v>1296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5</v>
      </c>
      <c r="H2716" s="9" t="n">
        <v>1482</v>
      </c>
      <c r="I2716" s="9" t="n">
        <v>1482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6</v>
      </c>
      <c r="H2717" s="9" t="n">
        <v>2210</v>
      </c>
      <c r="I2717" s="9" t="n">
        <v>2210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7</v>
      </c>
      <c r="H2718" s="9" t="n">
        <v>2150</v>
      </c>
      <c r="I2718" s="9" t="n">
        <v>2150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1</v>
      </c>
      <c r="G2719" s="7" t="s">
        <v>14</v>
      </c>
      <c r="H2719" s="9" t="n">
        <v>1368</v>
      </c>
      <c r="I2719" s="9" t="n">
        <v>1368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354</v>
      </c>
      <c r="I2720" s="9" t="n">
        <v>1354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2</v>
      </c>
      <c r="G2721" s="7" t="s">
        <v>14</v>
      </c>
      <c r="H2721" s="9" t="n">
        <v>1140</v>
      </c>
      <c r="I2721" s="9" t="n">
        <v>1140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928</v>
      </c>
      <c r="I2722" s="9" t="n">
        <v>1928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2691</v>
      </c>
      <c r="I2723" s="9" t="n">
        <v>2691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3</v>
      </c>
      <c r="G2724" s="7" t="s">
        <v>14</v>
      </c>
      <c r="H2724" s="9" t="n">
        <v>1278</v>
      </c>
      <c r="I2724" s="9" t="n">
        <v>1278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142</v>
      </c>
      <c r="I2725" s="9" t="n">
        <v>2142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true" outlineLevel="0" collapsed="false">
      <c r="B2726" s="7"/>
      <c r="C2726" s="7"/>
      <c r="D2726" s="8"/>
      <c r="E2726" s="8"/>
      <c r="F2726" s="8" t="s">
        <v>894</v>
      </c>
      <c r="G2726" s="7" t="s">
        <v>14</v>
      </c>
      <c r="H2726" s="9" t="n">
        <v>897</v>
      </c>
      <c r="I2726" s="9" t="n">
        <v>897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5</v>
      </c>
      <c r="H2727" s="9" t="n">
        <v>2445</v>
      </c>
      <c r="I2727" s="9" t="n">
        <v>2445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true" outlineLevel="0" collapsed="false">
      <c r="B2728" s="7"/>
      <c r="C2728" s="7"/>
      <c r="D2728" s="8"/>
      <c r="E2728" s="8"/>
      <c r="F2728" s="8" t="s">
        <v>895</v>
      </c>
      <c r="G2728" s="7" t="s">
        <v>14</v>
      </c>
      <c r="H2728" s="9" t="n">
        <v>2064</v>
      </c>
      <c r="I2728" s="9" t="n">
        <v>2064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5</v>
      </c>
      <c r="H2729" s="9" t="n">
        <v>1207</v>
      </c>
      <c r="I2729" s="9" t="n">
        <v>1207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6</v>
      </c>
      <c r="H2730" s="9" t="n">
        <v>1269</v>
      </c>
      <c r="I2730" s="9" t="n">
        <v>1269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6</v>
      </c>
      <c r="G2731" s="7" t="s">
        <v>14</v>
      </c>
      <c r="H2731" s="9" t="n">
        <v>1802</v>
      </c>
      <c r="I2731" s="9" t="n">
        <v>1958</v>
      </c>
      <c r="J2731" s="10" t="b">
        <f aca="false">FALSE()</f>
        <v>0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547</v>
      </c>
      <c r="I2732" s="9" t="n">
        <v>2547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982</v>
      </c>
      <c r="I2733" s="9" t="n">
        <v>982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7</v>
      </c>
      <c r="G2734" s="7" t="s">
        <v>14</v>
      </c>
      <c r="H2734" s="9" t="n">
        <v>1768</v>
      </c>
      <c r="I2734" s="9" t="n">
        <v>17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161</v>
      </c>
      <c r="I2735" s="9" t="n">
        <v>2161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false" outlineLevel="0" collapsed="false">
      <c r="B2736" s="7"/>
      <c r="C2736" s="7"/>
      <c r="D2736" s="8"/>
      <c r="E2736" s="8"/>
      <c r="F2736" s="8"/>
      <c r="G2736" s="7" t="s">
        <v>16</v>
      </c>
      <c r="H2736" s="9" t="n">
        <v>1450</v>
      </c>
      <c r="I2736" s="9" t="n">
        <v>1450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7</v>
      </c>
      <c r="H2737" s="9" t="n">
        <v>1185</v>
      </c>
      <c r="I2737" s="9" t="n">
        <v>1185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8</v>
      </c>
      <c r="G2738" s="7" t="s">
        <v>14</v>
      </c>
      <c r="H2738" s="9" t="n">
        <v>2271</v>
      </c>
      <c r="I2738" s="9" t="n">
        <v>2271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90</v>
      </c>
      <c r="I2739" s="9" t="n">
        <v>2490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/>
      <c r="G2740" s="7" t="s">
        <v>16</v>
      </c>
      <c r="H2740" s="9" t="n">
        <v>1334</v>
      </c>
      <c r="I2740" s="9" t="n">
        <v>1334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868</v>
      </c>
      <c r="I2741" s="9" t="n">
        <v>1868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2898</v>
      </c>
      <c r="I2742" s="9" t="n">
        <v>2898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true" outlineLevel="0" collapsed="false">
      <c r="B2743" s="7"/>
      <c r="C2743" s="7"/>
      <c r="D2743" s="8"/>
      <c r="E2743" s="8"/>
      <c r="F2743" s="8" t="s">
        <v>900</v>
      </c>
      <c r="G2743" s="7" t="s">
        <v>14</v>
      </c>
      <c r="H2743" s="9" t="n">
        <v>2517</v>
      </c>
      <c r="I2743" s="9" t="n">
        <v>2517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5</v>
      </c>
      <c r="H2744" s="9" t="n">
        <v>3173</v>
      </c>
      <c r="I2744" s="9" t="n">
        <v>3173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901</v>
      </c>
      <c r="G2745" s="7" t="s">
        <v>14</v>
      </c>
      <c r="H2745" s="9" t="n">
        <v>1553</v>
      </c>
      <c r="I2745" s="9" t="n">
        <v>1553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2454</v>
      </c>
      <c r="I2746" s="9" t="n">
        <v>2454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 t="s">
        <v>902</v>
      </c>
      <c r="G2747" s="7" t="s">
        <v>14</v>
      </c>
      <c r="H2747" s="9" t="n">
        <v>2438</v>
      </c>
      <c r="I2747" s="9" t="n">
        <v>2438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3</v>
      </c>
      <c r="G2748" s="7" t="s">
        <v>14</v>
      </c>
      <c r="H2748" s="9" t="n">
        <v>1742</v>
      </c>
      <c r="I2748" s="9" t="n">
        <v>1742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1493</v>
      </c>
      <c r="I2749" s="9" t="n">
        <v>1493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6</v>
      </c>
      <c r="H2750" s="9" t="n">
        <v>1411</v>
      </c>
      <c r="I2750" s="9" t="n">
        <v>1411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true" outlineLevel="0" collapsed="false">
      <c r="B2751" s="7"/>
      <c r="C2751" s="7"/>
      <c r="D2751" s="8"/>
      <c r="E2751" s="8"/>
      <c r="F2751" s="8" t="s">
        <v>904</v>
      </c>
      <c r="G2751" s="7" t="s">
        <v>14</v>
      </c>
      <c r="H2751" s="9" t="n">
        <v>1671</v>
      </c>
      <c r="I2751" s="9" t="n">
        <v>1671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5</v>
      </c>
      <c r="H2752" s="9" t="n">
        <v>2317</v>
      </c>
      <c r="I2752" s="9" t="n">
        <v>231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5</v>
      </c>
      <c r="G2753" s="7" t="s">
        <v>14</v>
      </c>
      <c r="H2753" s="9" t="n">
        <v>2370</v>
      </c>
      <c r="I2753" s="9" t="n">
        <v>2370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2851</v>
      </c>
      <c r="I2754" s="9" t="n">
        <v>2851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true" outlineLevel="0" collapsed="false">
      <c r="B2755" s="7"/>
      <c r="C2755" s="7"/>
      <c r="D2755" s="8"/>
      <c r="E2755" s="8"/>
      <c r="F2755" s="8" t="s">
        <v>906</v>
      </c>
      <c r="G2755" s="7" t="s">
        <v>14</v>
      </c>
      <c r="H2755" s="9" t="n">
        <v>990</v>
      </c>
      <c r="I2755" s="9" t="n">
        <v>990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5</v>
      </c>
      <c r="H2756" s="9" t="n">
        <v>2014</v>
      </c>
      <c r="I2756" s="9" t="n">
        <v>2014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true" outlineLevel="0" collapsed="false">
      <c r="B2757" s="7"/>
      <c r="C2757" s="7"/>
      <c r="D2757" s="8"/>
      <c r="E2757" s="8"/>
      <c r="F2757" s="8" t="s">
        <v>907</v>
      </c>
      <c r="G2757" s="7" t="s">
        <v>14</v>
      </c>
      <c r="H2757" s="9" t="n">
        <v>1092</v>
      </c>
      <c r="I2757" s="9" t="n">
        <v>1092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5</v>
      </c>
      <c r="H2758" s="9" t="n">
        <v>538</v>
      </c>
      <c r="I2758" s="9" t="n">
        <v>538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7"/>
      <c r="D2759" s="8"/>
      <c r="E2759" s="8"/>
      <c r="F2759" s="8"/>
      <c r="G2759" s="7" t="s">
        <v>16</v>
      </c>
      <c r="H2759" s="9" t="n">
        <v>1677</v>
      </c>
      <c r="I2759" s="9" t="n">
        <v>167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7"/>
      <c r="D2760" s="8"/>
      <c r="E2760" s="8"/>
      <c r="F2760" s="8" t="s">
        <v>908</v>
      </c>
      <c r="G2760" s="7" t="s">
        <v>14</v>
      </c>
      <c r="H2760" s="9" t="n">
        <v>2177</v>
      </c>
      <c r="I2760" s="9" t="n">
        <v>2177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1437</v>
      </c>
      <c r="I2761" s="9" t="n">
        <v>1437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09</v>
      </c>
      <c r="G2762" s="7" t="s">
        <v>14</v>
      </c>
      <c r="H2762" s="9" t="n">
        <v>2896</v>
      </c>
      <c r="I2762" s="9" t="n">
        <v>2896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371</v>
      </c>
      <c r="I2763" s="9" t="n">
        <v>1371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910</v>
      </c>
      <c r="G2764" s="7" t="s">
        <v>14</v>
      </c>
      <c r="H2764" s="9" t="n">
        <v>1699</v>
      </c>
      <c r="I2764" s="9" t="n">
        <v>1699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302</v>
      </c>
      <c r="I2765" s="9" t="n">
        <v>1161</v>
      </c>
      <c r="J2765" s="10" t="b">
        <f aca="false">FALSE()</f>
        <v>0</v>
      </c>
      <c r="K2765" s="10" t="b">
        <f aca="false">FALSE()</f>
        <v>0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1</v>
      </c>
      <c r="G2766" s="7" t="s">
        <v>14</v>
      </c>
      <c r="H2766" s="9" t="n">
        <v>2168</v>
      </c>
      <c r="I2766" s="9" t="n">
        <v>216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2067</v>
      </c>
      <c r="I2767" s="9" t="n">
        <v>2067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2</v>
      </c>
      <c r="G2768" s="7" t="s">
        <v>14</v>
      </c>
      <c r="H2768" s="9" t="n">
        <v>2101</v>
      </c>
      <c r="I2768" s="9" t="n">
        <v>2101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781</v>
      </c>
      <c r="I2769" s="9" t="n">
        <v>1252</v>
      </c>
      <c r="J2769" s="10" t="b">
        <f aca="false">FALSE()</f>
        <v>0</v>
      </c>
      <c r="K2769" s="10" t="b">
        <f aca="false">TRUE()</f>
        <v>1</v>
      </c>
    </row>
    <row r="2770" customFormat="false" ht="10.8" hidden="false" customHeight="false" outlineLevel="0" collapsed="false">
      <c r="B2770" s="7"/>
      <c r="C2770" s="7"/>
      <c r="D2770" s="8"/>
      <c r="E2770" s="8"/>
      <c r="F2770" s="8" t="s">
        <v>913</v>
      </c>
      <c r="G2770" s="7" t="s">
        <v>15</v>
      </c>
      <c r="H2770" s="9" t="n">
        <v>95</v>
      </c>
      <c r="I2770" s="9" t="n">
        <v>2245</v>
      </c>
      <c r="J2770" s="10" t="b">
        <f aca="false">FALSE()</f>
        <v>0</v>
      </c>
      <c r="K2770" s="10" t="b">
        <f aca="false">FALSE()</f>
        <v>0</v>
      </c>
    </row>
    <row r="2771" customFormat="false" ht="10.8" hidden="false" customHeight="true" outlineLevel="0" collapsed="false">
      <c r="B2771" s="7"/>
      <c r="C2771" s="7"/>
      <c r="D2771" s="8"/>
      <c r="E2771" s="8"/>
      <c r="F2771" s="8" t="s">
        <v>914</v>
      </c>
      <c r="G2771" s="7" t="s">
        <v>14</v>
      </c>
      <c r="H2771" s="9" t="n">
        <v>1785</v>
      </c>
      <c r="I2771" s="9" t="n">
        <v>1785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5</v>
      </c>
      <c r="H2772" s="9" t="n">
        <v>1337</v>
      </c>
      <c r="I2772" s="9" t="n">
        <v>1337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460</v>
      </c>
      <c r="I2773" s="9" t="n">
        <v>2460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8"/>
      <c r="D2774" s="8"/>
      <c r="E2774" s="8"/>
      <c r="F2774" s="8"/>
      <c r="G2774" s="7" t="s">
        <v>15</v>
      </c>
      <c r="H2774" s="9" t="n">
        <v>1338</v>
      </c>
      <c r="I2774" s="9" t="n">
        <v>2455</v>
      </c>
      <c r="J2774" s="10" t="b">
        <f aca="false">FALSE()</f>
        <v>0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8" t="s">
        <v>916</v>
      </c>
      <c r="D2775" s="8"/>
      <c r="E2775" s="8"/>
      <c r="F2775" s="8" t="s">
        <v>917</v>
      </c>
      <c r="G2775" s="7" t="s">
        <v>14</v>
      </c>
      <c r="H2775" s="9" t="n">
        <v>2602</v>
      </c>
      <c r="I2775" s="9" t="n">
        <v>2602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2169</v>
      </c>
      <c r="I2776" s="9" t="n">
        <v>2169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8</v>
      </c>
      <c r="G2777" s="7" t="s">
        <v>14</v>
      </c>
      <c r="H2777" s="9" t="n">
        <v>1472</v>
      </c>
      <c r="I2777" s="9" t="n">
        <v>1472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1775</v>
      </c>
      <c r="I2778" s="9" t="n">
        <v>1775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281</v>
      </c>
      <c r="I2779" s="9" t="n">
        <v>2281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920</v>
      </c>
      <c r="I2780" s="9" t="n">
        <v>940</v>
      </c>
      <c r="J2780" s="10" t="b">
        <f aca="false">FALSE()</f>
        <v>0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919</v>
      </c>
      <c r="G2781" s="7" t="s">
        <v>14</v>
      </c>
      <c r="H2781" s="9" t="n">
        <v>2028</v>
      </c>
      <c r="I2781" s="9" t="n">
        <v>2028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1848</v>
      </c>
      <c r="I2782" s="9" t="n">
        <v>1848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true" outlineLevel="0" collapsed="false">
      <c r="B2783" s="7"/>
      <c r="C2783" s="7"/>
      <c r="D2783" s="8"/>
      <c r="E2783" s="8"/>
      <c r="F2783" s="8" t="s">
        <v>920</v>
      </c>
      <c r="G2783" s="7" t="s">
        <v>14</v>
      </c>
      <c r="H2783" s="9" t="n">
        <v>2938</v>
      </c>
      <c r="I2783" s="9" t="n">
        <v>2938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5</v>
      </c>
      <c r="H2784" s="9" t="n">
        <v>2067</v>
      </c>
      <c r="I2784" s="9" t="n">
        <v>2067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1</v>
      </c>
      <c r="G2785" s="7" t="s">
        <v>14</v>
      </c>
      <c r="H2785" s="9" t="n">
        <v>1259</v>
      </c>
      <c r="I2785" s="9" t="n">
        <v>1259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841</v>
      </c>
      <c r="I2786" s="9" t="n">
        <v>1609</v>
      </c>
      <c r="J2786" s="10" t="b">
        <f aca="false">FALSE()</f>
        <v>0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803</v>
      </c>
      <c r="I2787" s="9" t="n">
        <v>180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true" outlineLevel="0" collapsed="false">
      <c r="B2788" s="7"/>
      <c r="C2788" s="7"/>
      <c r="D2788" s="8"/>
      <c r="E2788" s="8"/>
      <c r="F2788" s="8" t="s">
        <v>922</v>
      </c>
      <c r="G2788" s="7" t="s">
        <v>14</v>
      </c>
      <c r="H2788" s="9" t="n">
        <v>2142</v>
      </c>
      <c r="I2788" s="9" t="n">
        <v>2142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/>
      <c r="G2789" s="7" t="s">
        <v>15</v>
      </c>
      <c r="H2789" s="9" t="n">
        <v>2246</v>
      </c>
      <c r="I2789" s="9" t="n">
        <v>2246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false" outlineLevel="0" collapsed="false">
      <c r="B2790" s="7"/>
      <c r="C2790" s="7"/>
      <c r="D2790" s="8"/>
      <c r="E2790" s="8"/>
      <c r="F2790" s="8" t="s">
        <v>923</v>
      </c>
      <c r="G2790" s="7" t="s">
        <v>15</v>
      </c>
      <c r="H2790" s="9" t="n">
        <v>0</v>
      </c>
      <c r="I2790" s="9" t="n">
        <v>1412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7</v>
      </c>
      <c r="H2791" s="9" t="n">
        <v>1555</v>
      </c>
      <c r="I2791" s="9" t="n">
        <v>1555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fals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1777</v>
      </c>
      <c r="I2792" s="9" t="n">
        <v>177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true" outlineLevel="0" collapsed="false">
      <c r="B2793" s="7"/>
      <c r="C2793" s="7"/>
      <c r="D2793" s="8"/>
      <c r="E2793" s="8"/>
      <c r="F2793" s="8" t="s">
        <v>926</v>
      </c>
      <c r="G2793" s="7" t="s">
        <v>14</v>
      </c>
      <c r="H2793" s="9" t="n">
        <v>590</v>
      </c>
      <c r="I2793" s="9" t="n">
        <v>1353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5</v>
      </c>
      <c r="H2794" s="9" t="n">
        <v>112</v>
      </c>
      <c r="I2794" s="9" t="n">
        <v>1269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6</v>
      </c>
      <c r="H2795" s="9" t="n">
        <v>0</v>
      </c>
      <c r="I2795" s="9" t="n">
        <v>1672</v>
      </c>
      <c r="J2795" s="10" t="b">
        <f aca="false">FALSE()</f>
        <v>0</v>
      </c>
      <c r="K2795" s="10" t="b">
        <f aca="false">FALSE()</f>
        <v>0</v>
      </c>
    </row>
    <row r="2796" customFormat="false" ht="10.8" hidden="false" customHeight="true" outlineLevel="0" collapsed="false">
      <c r="B2796" s="7"/>
      <c r="C2796" s="7"/>
      <c r="D2796" s="8"/>
      <c r="E2796" s="8"/>
      <c r="F2796" s="8" t="s">
        <v>927</v>
      </c>
      <c r="G2796" s="7" t="s">
        <v>14</v>
      </c>
      <c r="H2796" s="9" t="n">
        <v>2483</v>
      </c>
      <c r="I2796" s="9" t="n">
        <v>2483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false" outlineLevel="0" collapsed="false">
      <c r="B2797" s="7"/>
      <c r="C2797" s="8"/>
      <c r="D2797" s="8"/>
      <c r="E2797" s="8"/>
      <c r="F2797" s="8"/>
      <c r="G2797" s="7" t="s">
        <v>15</v>
      </c>
      <c r="H2797" s="9" t="n">
        <v>1448</v>
      </c>
      <c r="I2797" s="9" t="n">
        <v>1448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true" outlineLevel="0" collapsed="false">
      <c r="B2798" s="7"/>
      <c r="C2798" s="8" t="s">
        <v>928</v>
      </c>
      <c r="D2798" s="8"/>
      <c r="E2798" s="8"/>
      <c r="F2798" s="8" t="s">
        <v>929</v>
      </c>
      <c r="G2798" s="7" t="s">
        <v>14</v>
      </c>
      <c r="H2798" s="9" t="n">
        <v>0</v>
      </c>
      <c r="I2798" s="9" t="n">
        <v>1471</v>
      </c>
      <c r="J2798" s="10" t="b">
        <f aca="false">FALSE()</f>
        <v>0</v>
      </c>
      <c r="K2798" s="10" t="b">
        <f aca="false">FALSE()</f>
        <v>0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 t="s">
        <v>930</v>
      </c>
      <c r="G2799" s="7" t="s">
        <v>14</v>
      </c>
      <c r="H2799" s="9" t="n">
        <v>93</v>
      </c>
      <c r="I2799" s="9" t="n">
        <v>3700</v>
      </c>
      <c r="J2799" s="10" t="b">
        <f aca="false">FALSE()</f>
        <v>0</v>
      </c>
      <c r="K2799" s="10" t="b">
        <f aca="false">FALSE()</f>
        <v>0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931</v>
      </c>
      <c r="G2800" s="7" t="s">
        <v>14</v>
      </c>
      <c r="H2800" s="9" t="n">
        <v>2267</v>
      </c>
      <c r="I2800" s="9" t="n">
        <v>226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6</v>
      </c>
      <c r="H2801" s="9" t="n">
        <v>0</v>
      </c>
      <c r="I2801" s="9" t="n">
        <v>3375</v>
      </c>
      <c r="J2801" s="10" t="b">
        <f aca="false">FALSE()</f>
        <v>0</v>
      </c>
      <c r="K2801" s="10" t="b">
        <f aca="false">FALSE()</f>
        <v>0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932</v>
      </c>
      <c r="G2802" s="7" t="s">
        <v>14</v>
      </c>
      <c r="H2802" s="9" t="n">
        <v>939</v>
      </c>
      <c r="I2802" s="9" t="n">
        <v>2695</v>
      </c>
      <c r="J2802" s="10" t="b">
        <f aca="false">FALSE()</f>
        <v>0</v>
      </c>
      <c r="K2802" s="10" t="b">
        <f aca="false">FALSE()</f>
        <v>0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103</v>
      </c>
      <c r="I2803" s="9" t="n">
        <v>1103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false" outlineLevel="0" collapsed="false">
      <c r="B2804" s="7"/>
      <c r="C2804" s="7"/>
      <c r="D2804" s="8"/>
      <c r="E2804" s="8"/>
      <c r="F2804" s="8"/>
      <c r="G2804" s="7" t="s">
        <v>16</v>
      </c>
      <c r="H2804" s="9" t="n">
        <v>1929</v>
      </c>
      <c r="I2804" s="9" t="n">
        <v>192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true" outlineLevel="0" collapsed="false">
      <c r="B2805" s="7"/>
      <c r="C2805" s="7"/>
      <c r="D2805" s="8"/>
      <c r="E2805" s="8"/>
      <c r="F2805" s="8" t="s">
        <v>933</v>
      </c>
      <c r="G2805" s="7" t="s">
        <v>14</v>
      </c>
      <c r="H2805" s="9" t="n">
        <v>932</v>
      </c>
      <c r="I2805" s="9" t="n">
        <v>932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5</v>
      </c>
      <c r="H2806" s="9" t="n">
        <v>2219</v>
      </c>
      <c r="I2806" s="9" t="n">
        <v>2219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false" outlineLevel="0" collapsed="false">
      <c r="B2807" s="7"/>
      <c r="C2807" s="7"/>
      <c r="D2807" s="8"/>
      <c r="E2807" s="8"/>
      <c r="F2807" s="8"/>
      <c r="G2807" s="7" t="s">
        <v>16</v>
      </c>
      <c r="H2807" s="9" t="n">
        <v>1457</v>
      </c>
      <c r="I2807" s="9" t="n">
        <v>1457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7</v>
      </c>
      <c r="H2808" s="9" t="n">
        <v>2617</v>
      </c>
      <c r="I2808" s="9" t="n">
        <v>2617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934</v>
      </c>
      <c r="G2809" s="7" t="s">
        <v>14</v>
      </c>
      <c r="H2809" s="9" t="n">
        <v>2166</v>
      </c>
      <c r="I2809" s="9" t="n">
        <v>2166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2583</v>
      </c>
      <c r="I2810" s="9" t="n">
        <v>2583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549</v>
      </c>
      <c r="I2811" s="9" t="n">
        <v>1549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true" outlineLevel="0" collapsed="false">
      <c r="B2812" s="7"/>
      <c r="C2812" s="7"/>
      <c r="D2812" s="8"/>
      <c r="E2812" s="8"/>
      <c r="F2812" s="8" t="s">
        <v>935</v>
      </c>
      <c r="G2812" s="7" t="s">
        <v>14</v>
      </c>
      <c r="H2812" s="9" t="n">
        <v>1689</v>
      </c>
      <c r="I2812" s="9" t="n">
        <v>1689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5</v>
      </c>
      <c r="H2813" s="9" t="n">
        <v>1851</v>
      </c>
      <c r="I2813" s="9" t="n">
        <v>185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 t="s">
        <v>936</v>
      </c>
      <c r="G2814" s="7" t="s">
        <v>14</v>
      </c>
      <c r="H2814" s="9" t="n">
        <v>1717</v>
      </c>
      <c r="I2814" s="9" t="n">
        <v>1717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true" outlineLevel="0" collapsed="false">
      <c r="B2815" s="7"/>
      <c r="C2815" s="7"/>
      <c r="D2815" s="8"/>
      <c r="E2815" s="8"/>
      <c r="F2815" s="8" t="s">
        <v>937</v>
      </c>
      <c r="G2815" s="7" t="s">
        <v>14</v>
      </c>
      <c r="H2815" s="9" t="n">
        <v>1499</v>
      </c>
      <c r="I2815" s="9" t="n">
        <v>1499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5</v>
      </c>
      <c r="H2816" s="9" t="n">
        <v>1688</v>
      </c>
      <c r="I2816" s="9" t="n">
        <v>168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6</v>
      </c>
      <c r="H2817" s="9" t="n">
        <v>1173</v>
      </c>
      <c r="I2817" s="9" t="n">
        <v>1173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8</v>
      </c>
      <c r="G2818" s="7" t="s">
        <v>14</v>
      </c>
      <c r="H2818" s="9" t="n">
        <v>1529</v>
      </c>
      <c r="I2818" s="9" t="n">
        <v>1529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442</v>
      </c>
      <c r="I2819" s="9" t="n">
        <v>1442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341</v>
      </c>
      <c r="I2820" s="9" t="n">
        <v>1341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false" outlineLevel="0" collapsed="false">
      <c r="B2821" s="7"/>
      <c r="C2821" s="7"/>
      <c r="D2821" s="8"/>
      <c r="E2821" s="8"/>
      <c r="F2821" s="8"/>
      <c r="G2821" s="7" t="s">
        <v>17</v>
      </c>
      <c r="H2821" s="9" t="n">
        <v>3241</v>
      </c>
      <c r="I2821" s="9" t="n">
        <v>324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true" outlineLevel="0" collapsed="false">
      <c r="B2822" s="7"/>
      <c r="C2822" s="7"/>
      <c r="D2822" s="8"/>
      <c r="E2822" s="8"/>
      <c r="F2822" s="8" t="s">
        <v>939</v>
      </c>
      <c r="G2822" s="7" t="s">
        <v>14</v>
      </c>
      <c r="H2822" s="9" t="n">
        <v>0</v>
      </c>
      <c r="I2822" s="9" t="n">
        <v>0</v>
      </c>
      <c r="J2822" s="10" t="b">
        <f aca="false">TRUE()</f>
        <v>1</v>
      </c>
      <c r="K2822" s="10" t="b">
        <f aca="false">FALSE()</f>
        <v>0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5</v>
      </c>
      <c r="H2823" s="9" t="n">
        <v>2254</v>
      </c>
      <c r="I2823" s="9" t="n">
        <v>2254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false" outlineLevel="0" collapsed="false">
      <c r="B2824" s="7"/>
      <c r="C2824" s="7"/>
      <c r="D2824" s="8"/>
      <c r="E2824" s="8"/>
      <c r="F2824" s="8"/>
      <c r="G2824" s="7" t="s">
        <v>16</v>
      </c>
      <c r="H2824" s="9" t="n">
        <v>1198</v>
      </c>
      <c r="I2824" s="9" t="n">
        <v>1198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 t="s">
        <v>940</v>
      </c>
      <c r="G2825" s="7" t="s">
        <v>15</v>
      </c>
      <c r="H2825" s="9" t="n">
        <v>0</v>
      </c>
      <c r="I2825" s="9" t="n">
        <v>2511</v>
      </c>
      <c r="J2825" s="10" t="b">
        <f aca="false">FALSE()</f>
        <v>0</v>
      </c>
      <c r="K2825" s="10" t="b">
        <f aca="false">FALSE()</f>
        <v>0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41</v>
      </c>
      <c r="G2826" s="7" t="s">
        <v>14</v>
      </c>
      <c r="H2826" s="9" t="n">
        <v>1458</v>
      </c>
      <c r="I2826" s="9" t="n">
        <v>1458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628</v>
      </c>
      <c r="I2827" s="9" t="n">
        <v>1628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1914</v>
      </c>
      <c r="I2828" s="9" t="n">
        <v>1914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true" outlineLevel="0" collapsed="false">
      <c r="B2829" s="7"/>
      <c r="C2829" s="7"/>
      <c r="D2829" s="8"/>
      <c r="E2829" s="8"/>
      <c r="F2829" s="8" t="s">
        <v>942</v>
      </c>
      <c r="G2829" s="7" t="s">
        <v>14</v>
      </c>
      <c r="H2829" s="9" t="n">
        <v>1251</v>
      </c>
      <c r="I2829" s="9" t="n">
        <v>1251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5</v>
      </c>
      <c r="H2830" s="9" t="n">
        <v>2712</v>
      </c>
      <c r="I2830" s="9" t="n">
        <v>2712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6</v>
      </c>
      <c r="H2831" s="9" t="n">
        <v>1319</v>
      </c>
      <c r="I2831" s="9" t="n">
        <v>1319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true" outlineLevel="0" collapsed="false">
      <c r="B2832" s="7"/>
      <c r="C2832" s="7"/>
      <c r="D2832" s="8"/>
      <c r="E2832" s="8"/>
      <c r="F2832" s="8" t="s">
        <v>943</v>
      </c>
      <c r="G2832" s="7" t="s">
        <v>14</v>
      </c>
      <c r="H2832" s="9" t="n">
        <v>1502</v>
      </c>
      <c r="I2832" s="9" t="n">
        <v>1502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false" outlineLevel="0" collapsed="false">
      <c r="B2833" s="7"/>
      <c r="C2833" s="7"/>
      <c r="D2833" s="8"/>
      <c r="E2833" s="8"/>
      <c r="F2833" s="8"/>
      <c r="G2833" s="7" t="s">
        <v>15</v>
      </c>
      <c r="H2833" s="9" t="n">
        <v>1750</v>
      </c>
      <c r="I2833" s="9" t="n">
        <v>175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true" outlineLevel="0" collapsed="false">
      <c r="B2834" s="7"/>
      <c r="C2834" s="7"/>
      <c r="D2834" s="8"/>
      <c r="E2834" s="8"/>
      <c r="F2834" s="8" t="s">
        <v>944</v>
      </c>
      <c r="G2834" s="7" t="s">
        <v>14</v>
      </c>
      <c r="H2834" s="9" t="n">
        <v>1192</v>
      </c>
      <c r="I2834" s="9" t="n">
        <v>1192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/>
      <c r="G2835" s="7" t="s">
        <v>15</v>
      </c>
      <c r="H2835" s="9" t="n">
        <v>1731</v>
      </c>
      <c r="I2835" s="9" t="n">
        <v>1731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6</v>
      </c>
      <c r="H2836" s="9" t="n">
        <v>2302</v>
      </c>
      <c r="I2836" s="9" t="n">
        <v>230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7</v>
      </c>
      <c r="H2837" s="9" t="n">
        <v>820</v>
      </c>
      <c r="I2837" s="9" t="n">
        <v>820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945</v>
      </c>
      <c r="G2838" s="7" t="s">
        <v>14</v>
      </c>
      <c r="H2838" s="9" t="n">
        <v>0</v>
      </c>
      <c r="I2838" s="9" t="n">
        <v>0</v>
      </c>
      <c r="J2838" s="10" t="b">
        <f aca="false">TRUE()</f>
        <v>1</v>
      </c>
      <c r="K2838" s="10" t="b">
        <f aca="false">FALSE()</f>
        <v>0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1547</v>
      </c>
      <c r="I2839" s="9" t="n">
        <v>1547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6</v>
      </c>
      <c r="H2840" s="9" t="n">
        <v>1178</v>
      </c>
      <c r="I2840" s="9" t="n">
        <v>1178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true" outlineLevel="0" collapsed="false">
      <c r="B2841" s="7"/>
      <c r="C2841" s="7"/>
      <c r="D2841" s="8"/>
      <c r="E2841" s="8"/>
      <c r="F2841" s="8" t="s">
        <v>946</v>
      </c>
      <c r="G2841" s="7" t="s">
        <v>14</v>
      </c>
      <c r="H2841" s="9" t="n">
        <v>2176</v>
      </c>
      <c r="I2841" s="9" t="n">
        <v>2176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5</v>
      </c>
      <c r="H2842" s="9" t="n">
        <v>2290</v>
      </c>
      <c r="I2842" s="9" t="n">
        <v>2290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7</v>
      </c>
      <c r="G2843" s="7" t="s">
        <v>14</v>
      </c>
      <c r="H2843" s="9" t="n">
        <v>2032</v>
      </c>
      <c r="I2843" s="9" t="n">
        <v>203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862</v>
      </c>
      <c r="I2844" s="9" t="n">
        <v>1862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true" outlineLevel="0" collapsed="false">
      <c r="B2845" s="7"/>
      <c r="C2845" s="7"/>
      <c r="D2845" s="8"/>
      <c r="E2845" s="8"/>
      <c r="F2845" s="8" t="s">
        <v>948</v>
      </c>
      <c r="G2845" s="7" t="s">
        <v>14</v>
      </c>
      <c r="H2845" s="9" t="n">
        <v>2331</v>
      </c>
      <c r="I2845" s="9" t="n">
        <v>2331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5</v>
      </c>
      <c r="H2846" s="9" t="n">
        <v>2605</v>
      </c>
      <c r="I2846" s="9" t="n">
        <v>2605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949</v>
      </c>
      <c r="G2847" s="7" t="s">
        <v>14</v>
      </c>
      <c r="H2847" s="9" t="n">
        <v>2008</v>
      </c>
      <c r="I2847" s="9" t="n">
        <v>2008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1224</v>
      </c>
      <c r="I2848" s="9" t="n">
        <v>1224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6</v>
      </c>
      <c r="H2849" s="9" t="n">
        <v>1204</v>
      </c>
      <c r="I2849" s="9" t="n">
        <v>120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7</v>
      </c>
      <c r="H2850" s="9" t="n">
        <v>1137</v>
      </c>
      <c r="I2850" s="9" t="n">
        <v>1137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950</v>
      </c>
      <c r="G2851" s="7" t="s">
        <v>14</v>
      </c>
      <c r="H2851" s="9" t="n">
        <v>1582</v>
      </c>
      <c r="I2851" s="9" t="n">
        <v>1582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1317</v>
      </c>
      <c r="I2852" s="9" t="n">
        <v>1317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6</v>
      </c>
      <c r="H2853" s="9" t="n">
        <v>1058</v>
      </c>
      <c r="I2853" s="9" t="n">
        <v>105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51</v>
      </c>
      <c r="G2854" s="7" t="s">
        <v>14</v>
      </c>
      <c r="H2854" s="9" t="n">
        <v>2808</v>
      </c>
      <c r="I2854" s="9" t="n">
        <v>2808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2981</v>
      </c>
      <c r="I2855" s="9" t="n">
        <v>2981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52</v>
      </c>
      <c r="G2856" s="7" t="s">
        <v>14</v>
      </c>
      <c r="H2856" s="9" t="n">
        <v>1896</v>
      </c>
      <c r="I2856" s="9" t="n">
        <v>1972</v>
      </c>
      <c r="J2856" s="10" t="b">
        <f aca="false">FALSE()</f>
        <v>0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254</v>
      </c>
      <c r="I2857" s="9" t="n">
        <v>225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3</v>
      </c>
      <c r="G2858" s="7" t="s">
        <v>14</v>
      </c>
      <c r="H2858" s="9" t="n">
        <v>1426</v>
      </c>
      <c r="I2858" s="9" t="n">
        <v>1426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725</v>
      </c>
      <c r="I2859" s="9" t="n">
        <v>1725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681</v>
      </c>
      <c r="I2860" s="9" t="n">
        <v>1681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1668</v>
      </c>
      <c r="I2861" s="9" t="n">
        <v>166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4</v>
      </c>
      <c r="G2862" s="7" t="s">
        <v>14</v>
      </c>
      <c r="H2862" s="9" t="n">
        <v>2756</v>
      </c>
      <c r="I2862" s="9" t="n">
        <v>2756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1698</v>
      </c>
      <c r="I2863" s="9" t="n">
        <v>1698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5</v>
      </c>
      <c r="G2864" s="7" t="s">
        <v>14</v>
      </c>
      <c r="H2864" s="9" t="n">
        <v>1886</v>
      </c>
      <c r="I2864" s="9" t="n">
        <v>1886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114</v>
      </c>
      <c r="I2865" s="9" t="n">
        <v>2114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true" outlineLevel="0" collapsed="false">
      <c r="B2866" s="7"/>
      <c r="C2866" s="7"/>
      <c r="D2866" s="8"/>
      <c r="E2866" s="8"/>
      <c r="F2866" s="8" t="s">
        <v>956</v>
      </c>
      <c r="G2866" s="7" t="s">
        <v>14</v>
      </c>
      <c r="H2866" s="9" t="n">
        <v>1123</v>
      </c>
      <c r="I2866" s="9" t="n">
        <v>1123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5</v>
      </c>
      <c r="H2867" s="9" t="n">
        <v>1617</v>
      </c>
      <c r="I2867" s="9" t="n">
        <v>1617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6</v>
      </c>
      <c r="H2868" s="9" t="n">
        <v>1400</v>
      </c>
      <c r="I2868" s="9" t="n">
        <v>1400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7</v>
      </c>
      <c r="H2869" s="9" t="n">
        <v>2048</v>
      </c>
      <c r="I2869" s="9" t="n">
        <v>2048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7</v>
      </c>
      <c r="G2870" s="7" t="s">
        <v>14</v>
      </c>
      <c r="H2870" s="9" t="n">
        <v>2054</v>
      </c>
      <c r="I2870" s="9" t="n">
        <v>2054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531</v>
      </c>
      <c r="I2871" s="9" t="n">
        <v>2531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true" outlineLevel="0" collapsed="false">
      <c r="B2872" s="7"/>
      <c r="C2872" s="7"/>
      <c r="D2872" s="8"/>
      <c r="E2872" s="8"/>
      <c r="F2872" s="8" t="s">
        <v>958</v>
      </c>
      <c r="G2872" s="7" t="s">
        <v>14</v>
      </c>
      <c r="H2872" s="9" t="n">
        <v>1350</v>
      </c>
      <c r="I2872" s="9" t="n">
        <v>1350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5</v>
      </c>
      <c r="H2873" s="9" t="n">
        <v>2095</v>
      </c>
      <c r="I2873" s="9" t="n">
        <v>2095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6</v>
      </c>
      <c r="H2874" s="9" t="n">
        <v>1939</v>
      </c>
      <c r="I2874" s="9" t="n">
        <v>1939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7"/>
      <c r="D2875" s="8"/>
      <c r="E2875" s="8"/>
      <c r="F2875" s="8"/>
      <c r="G2875" s="7" t="s">
        <v>17</v>
      </c>
      <c r="H2875" s="9" t="n">
        <v>1874</v>
      </c>
      <c r="I2875" s="9" t="n">
        <v>1874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true" outlineLevel="0" collapsed="false">
      <c r="B2876" s="7"/>
      <c r="C2876" s="7"/>
      <c r="D2876" s="8"/>
      <c r="E2876" s="8"/>
      <c r="F2876" s="8" t="s">
        <v>959</v>
      </c>
      <c r="G2876" s="7" t="s">
        <v>14</v>
      </c>
      <c r="H2876" s="9" t="n">
        <v>2514</v>
      </c>
      <c r="I2876" s="9" t="n">
        <v>251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5</v>
      </c>
      <c r="H2877" s="9" t="n">
        <v>2552</v>
      </c>
      <c r="I2877" s="9" t="n">
        <v>2552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true" outlineLevel="0" collapsed="false">
      <c r="B2878" s="7"/>
      <c r="C2878" s="7"/>
      <c r="D2878" s="8"/>
      <c r="E2878" s="8"/>
      <c r="F2878" s="8" t="s">
        <v>960</v>
      </c>
      <c r="G2878" s="7" t="s">
        <v>14</v>
      </c>
      <c r="H2878" s="9" t="n">
        <v>1770</v>
      </c>
      <c r="I2878" s="9" t="n">
        <v>177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false" outlineLevel="0" collapsed="false">
      <c r="B2879" s="7"/>
      <c r="C2879" s="7"/>
      <c r="D2879" s="8"/>
      <c r="E2879" s="8"/>
      <c r="F2879" s="8"/>
      <c r="G2879" s="7" t="s">
        <v>15</v>
      </c>
      <c r="H2879" s="9" t="n">
        <v>2004</v>
      </c>
      <c r="I2879" s="9" t="n">
        <v>2004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6</v>
      </c>
      <c r="H2880" s="9" t="n">
        <v>2667</v>
      </c>
      <c r="I2880" s="9" t="n">
        <v>2667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true" outlineLevel="0" collapsed="false">
      <c r="B2881" s="7"/>
      <c r="C2881" s="7"/>
      <c r="D2881" s="8"/>
      <c r="E2881" s="8"/>
      <c r="F2881" s="8" t="s">
        <v>961</v>
      </c>
      <c r="G2881" s="7" t="s">
        <v>14</v>
      </c>
      <c r="H2881" s="9" t="n">
        <v>958</v>
      </c>
      <c r="I2881" s="9" t="n">
        <v>958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false" outlineLevel="0" collapsed="false">
      <c r="B2882" s="7"/>
      <c r="C2882" s="7"/>
      <c r="D2882" s="8"/>
      <c r="E2882" s="8"/>
      <c r="F2882" s="8"/>
      <c r="G2882" s="7" t="s">
        <v>15</v>
      </c>
      <c r="H2882" s="9" t="n">
        <v>1570</v>
      </c>
      <c r="I2882" s="9" t="n">
        <v>1570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true" outlineLevel="0" collapsed="false">
      <c r="B2883" s="7"/>
      <c r="C2883" s="7"/>
      <c r="D2883" s="8"/>
      <c r="E2883" s="8"/>
      <c r="F2883" s="8" t="s">
        <v>962</v>
      </c>
      <c r="G2883" s="7" t="s">
        <v>14</v>
      </c>
      <c r="H2883" s="9" t="n">
        <v>2125</v>
      </c>
      <c r="I2883" s="9" t="n">
        <v>2125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5</v>
      </c>
      <c r="H2884" s="9" t="n">
        <v>1244</v>
      </c>
      <c r="I2884" s="9" t="n">
        <v>1244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6</v>
      </c>
      <c r="H2885" s="9" t="n">
        <v>1466</v>
      </c>
      <c r="I2885" s="9" t="n">
        <v>1466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7</v>
      </c>
      <c r="H2886" s="9" t="n">
        <v>1540</v>
      </c>
      <c r="I2886" s="9" t="n">
        <v>1540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963</v>
      </c>
      <c r="G2887" s="7" t="s">
        <v>14</v>
      </c>
      <c r="H2887" s="9" t="n">
        <v>2805</v>
      </c>
      <c r="I2887" s="9" t="n">
        <v>2805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2583</v>
      </c>
      <c r="I2888" s="9" t="n">
        <v>2583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false" outlineLevel="0" collapsed="false">
      <c r="B2889" s="7"/>
      <c r="C2889" s="7"/>
      <c r="D2889" s="8"/>
      <c r="E2889" s="8"/>
      <c r="F2889" s="8"/>
      <c r="G2889" s="7" t="s">
        <v>16</v>
      </c>
      <c r="H2889" s="9" t="n">
        <v>2052</v>
      </c>
      <c r="I2889" s="9" t="n">
        <v>2052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true" outlineLevel="0" collapsed="false">
      <c r="B2890" s="7"/>
      <c r="C2890" s="7"/>
      <c r="D2890" s="8"/>
      <c r="E2890" s="8"/>
      <c r="F2890" s="8" t="s">
        <v>964</v>
      </c>
      <c r="G2890" s="7" t="s">
        <v>14</v>
      </c>
      <c r="H2890" s="9" t="n">
        <v>899</v>
      </c>
      <c r="I2890" s="9" t="n">
        <v>899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/>
      <c r="G2891" s="7" t="s">
        <v>15</v>
      </c>
      <c r="H2891" s="9" t="n">
        <v>1347</v>
      </c>
      <c r="I2891" s="9" t="n">
        <v>134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/>
      <c r="G2892" s="7" t="s">
        <v>16</v>
      </c>
      <c r="H2892" s="9" t="n">
        <v>1368</v>
      </c>
      <c r="I2892" s="9" t="n">
        <v>1368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true" outlineLevel="0" collapsed="false">
      <c r="B2893" s="7"/>
      <c r="C2893" s="7"/>
      <c r="D2893" s="8"/>
      <c r="E2893" s="8"/>
      <c r="F2893" s="8" t="s">
        <v>965</v>
      </c>
      <c r="G2893" s="7" t="s">
        <v>14</v>
      </c>
      <c r="H2893" s="9" t="n">
        <v>1162</v>
      </c>
      <c r="I2893" s="9" t="n">
        <v>1162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/>
      <c r="G2894" s="7" t="s">
        <v>15</v>
      </c>
      <c r="H2894" s="9" t="n">
        <v>1557</v>
      </c>
      <c r="I2894" s="9" t="n">
        <v>1557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6</v>
      </c>
      <c r="H2895" s="9" t="n">
        <v>1561</v>
      </c>
      <c r="I2895" s="9" t="n">
        <v>1561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false" outlineLevel="0" collapsed="false">
      <c r="B2896" s="7"/>
      <c r="C2896" s="7"/>
      <c r="D2896" s="8"/>
      <c r="E2896" s="8"/>
      <c r="F2896" s="8" t="s">
        <v>966</v>
      </c>
      <c r="G2896" s="7" t="s">
        <v>14</v>
      </c>
      <c r="H2896" s="9" t="n">
        <v>1395</v>
      </c>
      <c r="I2896" s="9" t="n">
        <v>2204</v>
      </c>
      <c r="J2896" s="10" t="b">
        <f aca="false">FALSE()</f>
        <v>0</v>
      </c>
      <c r="K2896" s="10" t="b">
        <f aca="false">TRUE()</f>
        <v>1</v>
      </c>
    </row>
    <row r="2897" customFormat="false" ht="10.8" hidden="false" customHeight="true" outlineLevel="0" collapsed="false">
      <c r="B2897" s="7"/>
      <c r="C2897" s="7"/>
      <c r="D2897" s="8"/>
      <c r="E2897" s="8"/>
      <c r="F2897" s="8" t="s">
        <v>967</v>
      </c>
      <c r="G2897" s="7" t="s">
        <v>14</v>
      </c>
      <c r="H2897" s="9" t="n">
        <v>1348</v>
      </c>
      <c r="I2897" s="9" t="n">
        <v>1348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5</v>
      </c>
      <c r="H2898" s="9" t="n">
        <v>1037</v>
      </c>
      <c r="I2898" s="9" t="n">
        <v>1037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 t="s">
        <v>968</v>
      </c>
      <c r="G2899" s="7" t="s">
        <v>14</v>
      </c>
      <c r="H2899" s="9" t="n">
        <v>2387</v>
      </c>
      <c r="I2899" s="9" t="n">
        <v>2387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 t="s">
        <v>969</v>
      </c>
      <c r="G2900" s="7" t="s">
        <v>15</v>
      </c>
      <c r="H2900" s="9" t="n">
        <v>0</v>
      </c>
      <c r="I2900" s="9" t="n">
        <v>1347</v>
      </c>
      <c r="J2900" s="10" t="b">
        <f aca="false">FALSE()</f>
        <v>0</v>
      </c>
      <c r="K2900" s="10" t="b">
        <f aca="false">FALSE()</f>
        <v>0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 t="s">
        <v>970</v>
      </c>
      <c r="G2901" s="7" t="s">
        <v>16</v>
      </c>
      <c r="H2901" s="9" t="n">
        <v>0</v>
      </c>
      <c r="I2901" s="9" t="n">
        <v>1266</v>
      </c>
      <c r="J2901" s="10" t="b">
        <f aca="false">FALSE()</f>
        <v>0</v>
      </c>
      <c r="K2901" s="10" t="b">
        <f aca="false">FALSE()</f>
        <v>0</v>
      </c>
    </row>
    <row r="2902" customFormat="false" ht="10.8" hidden="false" customHeight="false" outlineLevel="0" collapsed="false">
      <c r="B2902" s="7"/>
      <c r="C2902" s="7"/>
      <c r="D2902" s="8"/>
      <c r="E2902" s="8"/>
      <c r="F2902" s="8" t="s">
        <v>971</v>
      </c>
      <c r="G2902" s="7" t="s">
        <v>14</v>
      </c>
      <c r="H2902" s="9" t="n">
        <v>0</v>
      </c>
      <c r="I2902" s="9" t="n">
        <v>2113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 t="s">
        <v>972</v>
      </c>
      <c r="G2903" s="7" t="s">
        <v>16</v>
      </c>
      <c r="H2903" s="9" t="n">
        <v>18</v>
      </c>
      <c r="I2903" s="9" t="n">
        <v>1045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true" outlineLevel="0" collapsed="false">
      <c r="B2904" s="7"/>
      <c r="C2904" s="7"/>
      <c r="D2904" s="8"/>
      <c r="E2904" s="8"/>
      <c r="F2904" s="8" t="s">
        <v>973</v>
      </c>
      <c r="G2904" s="7" t="s">
        <v>14</v>
      </c>
      <c r="H2904" s="9" t="n">
        <v>1835</v>
      </c>
      <c r="I2904" s="9" t="n">
        <v>1835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5</v>
      </c>
      <c r="H2905" s="9" t="n">
        <v>1546</v>
      </c>
      <c r="I2905" s="9" t="n">
        <v>1546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974</v>
      </c>
      <c r="G2906" s="7" t="s">
        <v>14</v>
      </c>
      <c r="H2906" s="9" t="n">
        <v>1244</v>
      </c>
      <c r="I2906" s="9" t="n">
        <v>1244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1115</v>
      </c>
      <c r="I2907" s="9" t="n">
        <v>1115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6</v>
      </c>
      <c r="H2908" s="9" t="n">
        <v>1152</v>
      </c>
      <c r="I2908" s="9" t="n">
        <v>1152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609</v>
      </c>
      <c r="I2909" s="9" t="n">
        <v>160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5</v>
      </c>
      <c r="G2910" s="7" t="s">
        <v>14</v>
      </c>
      <c r="H2910" s="9" t="n">
        <v>67</v>
      </c>
      <c r="I2910" s="9" t="n">
        <v>250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5</v>
      </c>
      <c r="H2911" s="9" t="n">
        <v>472</v>
      </c>
      <c r="I2911" s="9" t="n">
        <v>1738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6</v>
      </c>
      <c r="H2912" s="9" t="n">
        <v>1847</v>
      </c>
      <c r="I2912" s="9" t="n">
        <v>1847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6</v>
      </c>
      <c r="G2913" s="7" t="s">
        <v>14</v>
      </c>
      <c r="H2913" s="9" t="n">
        <v>1087</v>
      </c>
      <c r="I2913" s="9" t="n">
        <v>1087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1446</v>
      </c>
      <c r="I2914" s="9" t="n">
        <v>1446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true" outlineLevel="0" collapsed="false">
      <c r="B2915" s="7"/>
      <c r="C2915" s="7"/>
      <c r="D2915" s="8"/>
      <c r="E2915" s="8"/>
      <c r="F2915" s="8" t="s">
        <v>977</v>
      </c>
      <c r="G2915" s="7" t="s">
        <v>14</v>
      </c>
      <c r="H2915" s="9" t="n">
        <v>1033</v>
      </c>
      <c r="I2915" s="9" t="n">
        <v>1033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5</v>
      </c>
      <c r="H2916" s="9" t="n">
        <v>1290</v>
      </c>
      <c r="I2916" s="9" t="n">
        <v>129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7</v>
      </c>
      <c r="H2917" s="9" t="n">
        <v>1219</v>
      </c>
      <c r="I2917" s="9" t="n">
        <v>121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true" outlineLevel="0" collapsed="false">
      <c r="B2918" s="7"/>
      <c r="C2918" s="7"/>
      <c r="D2918" s="8"/>
      <c r="E2918" s="8"/>
      <c r="F2918" s="8" t="s">
        <v>978</v>
      </c>
      <c r="G2918" s="7" t="s">
        <v>15</v>
      </c>
      <c r="H2918" s="9" t="n">
        <v>0</v>
      </c>
      <c r="I2918" s="9" t="n">
        <v>27</v>
      </c>
      <c r="J2918" s="10" t="b">
        <f aca="false">FALSE()</f>
        <v>0</v>
      </c>
      <c r="K2918" s="10" t="b">
        <f aca="false">FALSE()</f>
        <v>0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6</v>
      </c>
      <c r="H2919" s="9" t="n">
        <v>17</v>
      </c>
      <c r="I2919" s="9" t="n">
        <v>357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7</v>
      </c>
      <c r="H2920" s="9" t="n">
        <v>0</v>
      </c>
      <c r="I2920" s="9" t="n">
        <v>15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9</v>
      </c>
      <c r="G2921" s="7" t="s">
        <v>14</v>
      </c>
      <c r="H2921" s="9" t="n">
        <v>0</v>
      </c>
      <c r="I2921" s="9" t="n">
        <v>0</v>
      </c>
      <c r="J2921" s="10" t="b">
        <f aca="false">TRUE()</f>
        <v>1</v>
      </c>
      <c r="K2921" s="10" t="b">
        <f aca="false">FALSE()</f>
        <v>0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992</v>
      </c>
      <c r="I2922" s="9" t="n">
        <v>992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false" outlineLevel="0" collapsed="false">
      <c r="B2923" s="7"/>
      <c r="C2923" s="7"/>
      <c r="D2923" s="8"/>
      <c r="E2923" s="8"/>
      <c r="F2923" s="8"/>
      <c r="G2923" s="7" t="s">
        <v>16</v>
      </c>
      <c r="H2923" s="9" t="n">
        <v>1365</v>
      </c>
      <c r="I2923" s="9" t="n">
        <v>1365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7</v>
      </c>
      <c r="H2924" s="9" t="n">
        <v>1520</v>
      </c>
      <c r="I2924" s="9" t="n">
        <v>1520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8</v>
      </c>
      <c r="H2925" s="9" t="n">
        <v>1669</v>
      </c>
      <c r="I2925" s="9" t="n">
        <v>1669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46</v>
      </c>
      <c r="H2926" s="9" t="n">
        <v>1526</v>
      </c>
      <c r="I2926" s="9" t="n">
        <v>1526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true" outlineLevel="0" collapsed="false">
      <c r="B2927" s="7"/>
      <c r="C2927" s="7"/>
      <c r="D2927" s="8"/>
      <c r="E2927" s="8"/>
      <c r="F2927" s="8" t="s">
        <v>980</v>
      </c>
      <c r="G2927" s="7" t="s">
        <v>14</v>
      </c>
      <c r="H2927" s="9" t="n">
        <v>28</v>
      </c>
      <c r="I2927" s="9" t="n">
        <v>1162</v>
      </c>
      <c r="J2927" s="10" t="b">
        <f aca="false">FALSE()</f>
        <v>0</v>
      </c>
      <c r="K2927" s="10" t="b">
        <f aca="false">FALSE()</f>
        <v>0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5</v>
      </c>
      <c r="H2928" s="9" t="n">
        <v>69</v>
      </c>
      <c r="I2928" s="9" t="n">
        <v>933</v>
      </c>
      <c r="J2928" s="10" t="b">
        <f aca="false">FALSE()</f>
        <v>0</v>
      </c>
      <c r="K2928" s="10" t="b">
        <f aca="false">FALSE()</f>
        <v>0</v>
      </c>
    </row>
    <row r="2929" customFormat="false" ht="10.8" hidden="false" customHeight="true" outlineLevel="0" collapsed="false">
      <c r="B2929" s="7"/>
      <c r="C2929" s="7"/>
      <c r="D2929" s="8"/>
      <c r="E2929" s="8"/>
      <c r="F2929" s="8" t="s">
        <v>981</v>
      </c>
      <c r="G2929" s="7" t="s">
        <v>14</v>
      </c>
      <c r="H2929" s="9" t="n">
        <v>3444</v>
      </c>
      <c r="I2929" s="9" t="n">
        <v>3444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5</v>
      </c>
      <c r="H2930" s="9" t="n">
        <v>2198</v>
      </c>
      <c r="I2930" s="9" t="n">
        <v>2198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82</v>
      </c>
      <c r="G2931" s="7" t="s">
        <v>14</v>
      </c>
      <c r="H2931" s="9" t="n">
        <v>666</v>
      </c>
      <c r="I2931" s="9" t="n">
        <v>729</v>
      </c>
      <c r="J2931" s="10" t="b">
        <f aca="false">FALSE()</f>
        <v>0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1658</v>
      </c>
      <c r="I2932" s="9" t="n">
        <v>1658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3</v>
      </c>
      <c r="G2933" s="7" t="s">
        <v>14</v>
      </c>
      <c r="H2933" s="9" t="n">
        <v>3071</v>
      </c>
      <c r="I2933" s="9" t="n">
        <v>3071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947</v>
      </c>
      <c r="I2934" s="9" t="n">
        <v>947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6</v>
      </c>
      <c r="H2935" s="9" t="n">
        <v>1713</v>
      </c>
      <c r="I2935" s="9" t="n">
        <v>1713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true" outlineLevel="0" collapsed="false">
      <c r="B2936" s="7"/>
      <c r="C2936" s="7"/>
      <c r="D2936" s="8"/>
      <c r="E2936" s="8"/>
      <c r="F2936" s="8" t="s">
        <v>984</v>
      </c>
      <c r="G2936" s="7" t="s">
        <v>14</v>
      </c>
      <c r="H2936" s="9" t="n">
        <v>1559</v>
      </c>
      <c r="I2936" s="9" t="n">
        <v>1559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5</v>
      </c>
      <c r="H2937" s="9" t="n">
        <v>1633</v>
      </c>
      <c r="I2937" s="9" t="n">
        <v>1633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6</v>
      </c>
      <c r="H2938" s="9" t="n">
        <v>984</v>
      </c>
      <c r="I2938" s="9" t="n">
        <v>984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5</v>
      </c>
      <c r="G2939" s="7" t="s">
        <v>14</v>
      </c>
      <c r="H2939" s="9" t="n">
        <v>1637</v>
      </c>
      <c r="I2939" s="9" t="n">
        <v>1637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2434</v>
      </c>
      <c r="I2940" s="9" t="n">
        <v>2434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7"/>
      <c r="D2941" s="8"/>
      <c r="E2941" s="8"/>
      <c r="F2941" s="8" t="s">
        <v>986</v>
      </c>
      <c r="G2941" s="7" t="s">
        <v>14</v>
      </c>
      <c r="H2941" s="9" t="n">
        <v>968</v>
      </c>
      <c r="I2941" s="9" t="n">
        <v>968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804</v>
      </c>
      <c r="I2942" s="9" t="n">
        <v>180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 t="n">
        <v>7</v>
      </c>
      <c r="C2943" s="8" t="s">
        <v>987</v>
      </c>
      <c r="D2943" s="8"/>
      <c r="E2943" s="8"/>
      <c r="F2943" s="8" t="s">
        <v>988</v>
      </c>
      <c r="G2943" s="7" t="s">
        <v>14</v>
      </c>
      <c r="H2943" s="9" t="n">
        <v>0</v>
      </c>
      <c r="I2943" s="9" t="n">
        <v>1221</v>
      </c>
      <c r="J2943" s="10" t="b">
        <f aca="false">FALSE()</f>
        <v>0</v>
      </c>
      <c r="K2943" s="10" t="b">
        <f aca="false">FALSE()</f>
        <v>0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 t="s">
        <v>989</v>
      </c>
      <c r="G2944" s="7" t="s">
        <v>15</v>
      </c>
      <c r="H2944" s="9" t="n">
        <v>2074</v>
      </c>
      <c r="I2944" s="9" t="n">
        <v>2074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 t="s">
        <v>990</v>
      </c>
      <c r="G2945" s="7" t="s">
        <v>14</v>
      </c>
      <c r="H2945" s="9" t="n">
        <v>0</v>
      </c>
      <c r="I2945" s="9" t="n">
        <v>2108</v>
      </c>
      <c r="J2945" s="10" t="b">
        <f aca="false">FALSE()</f>
        <v>0</v>
      </c>
      <c r="K2945" s="10" t="b">
        <f aca="false">FALSE()</f>
        <v>0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 t="s">
        <v>991</v>
      </c>
      <c r="G2946" s="7" t="s">
        <v>15</v>
      </c>
      <c r="H2946" s="9" t="n">
        <v>0</v>
      </c>
      <c r="I2946" s="9" t="n">
        <v>891</v>
      </c>
      <c r="J2946" s="10" t="b">
        <f aca="false">FALSE()</f>
        <v>0</v>
      </c>
      <c r="K2946" s="10" t="b">
        <f aca="false">FALSE()</f>
        <v>0</v>
      </c>
    </row>
    <row r="2947" customFormat="false" ht="10.8" hidden="false" customHeight="true" outlineLevel="0" collapsed="false">
      <c r="B2947" s="7"/>
      <c r="C2947" s="7"/>
      <c r="D2947" s="8"/>
      <c r="E2947" s="8"/>
      <c r="F2947" s="8" t="s">
        <v>992</v>
      </c>
      <c r="G2947" s="7" t="s">
        <v>14</v>
      </c>
      <c r="H2947" s="9" t="n">
        <v>1916</v>
      </c>
      <c r="I2947" s="9" t="n">
        <v>1916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false" outlineLevel="0" collapsed="false">
      <c r="B2948" s="7"/>
      <c r="C2948" s="7"/>
      <c r="D2948" s="8"/>
      <c r="E2948" s="8"/>
      <c r="F2948" s="8"/>
      <c r="G2948" s="7" t="s">
        <v>15</v>
      </c>
      <c r="H2948" s="9" t="n">
        <v>1608</v>
      </c>
      <c r="I2948" s="9" t="n">
        <v>16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 t="s">
        <v>993</v>
      </c>
      <c r="G2949" s="7" t="s">
        <v>14</v>
      </c>
      <c r="H2949" s="9" t="n">
        <v>1690</v>
      </c>
      <c r="I2949" s="9" t="n">
        <v>169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 t="s">
        <v>994</v>
      </c>
      <c r="G2950" s="7" t="s">
        <v>14</v>
      </c>
      <c r="H2950" s="9" t="n">
        <v>2424</v>
      </c>
      <c r="I2950" s="9" t="n">
        <v>2424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 t="s">
        <v>995</v>
      </c>
      <c r="G2951" s="7" t="s">
        <v>14</v>
      </c>
      <c r="H2951" s="9" t="n">
        <v>1558</v>
      </c>
      <c r="I2951" s="9" t="n">
        <v>2701</v>
      </c>
      <c r="J2951" s="10" t="b">
        <f aca="false">FALSE()</f>
        <v>0</v>
      </c>
      <c r="K2951" s="10" t="b">
        <f aca="false">TRUE()</f>
        <v>1</v>
      </c>
    </row>
    <row r="2952" customFormat="false" ht="10.8" hidden="false" customHeight="true" outlineLevel="0" collapsed="false">
      <c r="B2952" s="7"/>
      <c r="C2952" s="7"/>
      <c r="D2952" s="8"/>
      <c r="E2952" s="8"/>
      <c r="F2952" s="8" t="s">
        <v>996</v>
      </c>
      <c r="G2952" s="7" t="s">
        <v>14</v>
      </c>
      <c r="H2952" s="9" t="n">
        <v>2496</v>
      </c>
      <c r="I2952" s="9" t="n">
        <v>24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false" outlineLevel="0" collapsed="false">
      <c r="B2953" s="7"/>
      <c r="C2953" s="7"/>
      <c r="D2953" s="8"/>
      <c r="E2953" s="8"/>
      <c r="F2953" s="8"/>
      <c r="G2953" s="7" t="s">
        <v>15</v>
      </c>
      <c r="H2953" s="9" t="n">
        <v>1756</v>
      </c>
      <c r="I2953" s="9" t="n">
        <v>1756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6</v>
      </c>
      <c r="H2954" s="9" t="n">
        <v>1191</v>
      </c>
      <c r="I2954" s="9" t="n">
        <v>1191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7</v>
      </c>
      <c r="H2955" s="9" t="n">
        <v>1927</v>
      </c>
      <c r="I2955" s="9" t="n">
        <v>1927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true" outlineLevel="0" collapsed="false">
      <c r="B2956" s="7"/>
      <c r="C2956" s="7"/>
      <c r="D2956" s="8"/>
      <c r="E2956" s="8"/>
      <c r="F2956" s="8" t="s">
        <v>997</v>
      </c>
      <c r="G2956" s="7" t="s">
        <v>14</v>
      </c>
      <c r="H2956" s="9" t="n">
        <v>1308</v>
      </c>
      <c r="I2956" s="9" t="n">
        <v>1308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5</v>
      </c>
      <c r="H2957" s="9" t="n">
        <v>1170</v>
      </c>
      <c r="I2957" s="9" t="n">
        <v>1170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6</v>
      </c>
      <c r="H2958" s="9" t="n">
        <v>2027</v>
      </c>
      <c r="I2958" s="9" t="n">
        <v>2027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7</v>
      </c>
      <c r="H2959" s="9" t="n">
        <v>1963</v>
      </c>
      <c r="I2959" s="9" t="n">
        <v>1963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 t="s">
        <v>998</v>
      </c>
      <c r="G2960" s="7" t="s">
        <v>14</v>
      </c>
      <c r="H2960" s="9" t="n">
        <v>2596</v>
      </c>
      <c r="I2960" s="9" t="n">
        <v>2596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true" outlineLevel="0" collapsed="false">
      <c r="B2961" s="7"/>
      <c r="C2961" s="7"/>
      <c r="D2961" s="8"/>
      <c r="E2961" s="8"/>
      <c r="F2961" s="8" t="s">
        <v>999</v>
      </c>
      <c r="G2961" s="7" t="s">
        <v>14</v>
      </c>
      <c r="H2961" s="9" t="n">
        <v>1409</v>
      </c>
      <c r="I2961" s="9" t="n">
        <v>1409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5</v>
      </c>
      <c r="H2962" s="9" t="n">
        <v>1568</v>
      </c>
      <c r="I2962" s="9" t="n">
        <v>1568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6</v>
      </c>
      <c r="H2963" s="9" t="n">
        <v>1441</v>
      </c>
      <c r="I2963" s="9" t="n">
        <v>144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7</v>
      </c>
      <c r="H2964" s="9" t="n">
        <v>1619</v>
      </c>
      <c r="I2964" s="9" t="n">
        <v>1619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false" outlineLevel="0" collapsed="false">
      <c r="B2965" s="7"/>
      <c r="C2965" s="7"/>
      <c r="D2965" s="8"/>
      <c r="E2965" s="8"/>
      <c r="F2965" s="8"/>
      <c r="G2965" s="7" t="s">
        <v>18</v>
      </c>
      <c r="H2965" s="9" t="n">
        <v>1441</v>
      </c>
      <c r="I2965" s="9" t="n">
        <v>1441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true" outlineLevel="0" collapsed="false">
      <c r="B2966" s="7"/>
      <c r="C2966" s="7"/>
      <c r="D2966" s="8"/>
      <c r="E2966" s="8"/>
      <c r="F2966" s="8" t="s">
        <v>1000</v>
      </c>
      <c r="G2966" s="7" t="s">
        <v>14</v>
      </c>
      <c r="H2966" s="9" t="n">
        <v>930</v>
      </c>
      <c r="I2966" s="9" t="n">
        <v>93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5</v>
      </c>
      <c r="H2967" s="9" t="n">
        <v>939</v>
      </c>
      <c r="I2967" s="9" t="n">
        <v>939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6</v>
      </c>
      <c r="H2968" s="9" t="n">
        <v>1744</v>
      </c>
      <c r="I2968" s="9" t="n">
        <v>1744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7</v>
      </c>
      <c r="H2969" s="9" t="n">
        <v>2095</v>
      </c>
      <c r="I2969" s="9" t="n">
        <v>2095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true" outlineLevel="0" collapsed="false">
      <c r="B2970" s="7"/>
      <c r="C2970" s="7"/>
      <c r="D2970" s="8"/>
      <c r="E2970" s="8"/>
      <c r="F2970" s="8" t="s">
        <v>1001</v>
      </c>
      <c r="G2970" s="7" t="s">
        <v>14</v>
      </c>
      <c r="H2970" s="9" t="n">
        <v>2369</v>
      </c>
      <c r="I2970" s="9" t="n">
        <v>2369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5</v>
      </c>
      <c r="H2971" s="9" t="n">
        <v>1821</v>
      </c>
      <c r="I2971" s="9" t="n">
        <v>1821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6</v>
      </c>
      <c r="H2972" s="9" t="n">
        <v>2660</v>
      </c>
      <c r="I2972" s="9" t="n">
        <v>2660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1002</v>
      </c>
      <c r="G2973" s="7" t="s">
        <v>14</v>
      </c>
      <c r="H2973" s="9" t="n">
        <v>2128</v>
      </c>
      <c r="I2973" s="9" t="n">
        <v>2128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1920</v>
      </c>
      <c r="I2974" s="9" t="n">
        <v>1920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false" outlineLevel="0" collapsed="false">
      <c r="B2975" s="7"/>
      <c r="C2975" s="7"/>
      <c r="D2975" s="8"/>
      <c r="E2975" s="8"/>
      <c r="F2975" s="8"/>
      <c r="G2975" s="7" t="s">
        <v>16</v>
      </c>
      <c r="H2975" s="9" t="n">
        <v>2440</v>
      </c>
      <c r="I2975" s="9" t="n">
        <v>2440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7</v>
      </c>
      <c r="H2976" s="9" t="n">
        <v>1753</v>
      </c>
      <c r="I2976" s="9" t="n">
        <v>1753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true" outlineLevel="0" collapsed="false">
      <c r="B2977" s="7"/>
      <c r="C2977" s="7"/>
      <c r="D2977" s="8"/>
      <c r="E2977" s="8"/>
      <c r="F2977" s="8" t="s">
        <v>1003</v>
      </c>
      <c r="G2977" s="7" t="s">
        <v>14</v>
      </c>
      <c r="H2977" s="9" t="n">
        <v>0</v>
      </c>
      <c r="I2977" s="9" t="n">
        <v>2795</v>
      </c>
      <c r="J2977" s="10" t="b">
        <f aca="false">FALSE()</f>
        <v>0</v>
      </c>
      <c r="K2977" s="10" t="b">
        <f aca="false">FALSE()</f>
        <v>0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5</v>
      </c>
      <c r="H2978" s="9" t="n">
        <v>1957</v>
      </c>
      <c r="I2978" s="9" t="n">
        <v>1957</v>
      </c>
      <c r="J2978" s="10" t="b">
        <f aca="false">TRUE()</f>
        <v>1</v>
      </c>
      <c r="K2978" s="10" t="b">
        <f aca="false">TRUE()</f>
        <v>1</v>
      </c>
    </row>
    <row r="2979" customFormat="false" ht="10.8" hidden="false" customHeight="true" outlineLevel="0" collapsed="false">
      <c r="B2979" s="7"/>
      <c r="C2979" s="7"/>
      <c r="D2979" s="8"/>
      <c r="E2979" s="8"/>
      <c r="F2979" s="8" t="s">
        <v>1004</v>
      </c>
      <c r="G2979" s="7" t="s">
        <v>14</v>
      </c>
      <c r="H2979" s="9" t="n">
        <v>1142</v>
      </c>
      <c r="I2979" s="9" t="n">
        <v>1142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5</v>
      </c>
      <c r="H2980" s="9" t="n">
        <v>1219</v>
      </c>
      <c r="I2980" s="9" t="n">
        <v>1219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true" outlineLevel="0" collapsed="false">
      <c r="B2981" s="7"/>
      <c r="C2981" s="7"/>
      <c r="D2981" s="8"/>
      <c r="E2981" s="8"/>
      <c r="F2981" s="8" t="s">
        <v>1005</v>
      </c>
      <c r="G2981" s="7" t="s">
        <v>14</v>
      </c>
      <c r="H2981" s="9" t="n">
        <v>7187</v>
      </c>
      <c r="I2981" s="9" t="n">
        <v>7187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false" outlineLevel="0" collapsed="false">
      <c r="B2982" s="7"/>
      <c r="C2982" s="7"/>
      <c r="D2982" s="8"/>
      <c r="E2982" s="8"/>
      <c r="F2982" s="8"/>
      <c r="G2982" s="7" t="s">
        <v>15</v>
      </c>
      <c r="H2982" s="9" t="n">
        <v>6399</v>
      </c>
      <c r="I2982" s="9" t="n">
        <v>10154</v>
      </c>
      <c r="J2982" s="10" t="b">
        <f aca="false">FALSE()</f>
        <v>0</v>
      </c>
      <c r="K2982" s="10" t="b">
        <f aca="false">TRUE()</f>
        <v>1</v>
      </c>
    </row>
    <row r="2983" customFormat="false" ht="10.8" hidden="false" customHeight="true" outlineLevel="0" collapsed="false">
      <c r="B2983" s="7"/>
      <c r="C2983" s="7"/>
      <c r="D2983" s="8"/>
      <c r="E2983" s="8"/>
      <c r="F2983" s="8" t="s">
        <v>1006</v>
      </c>
      <c r="G2983" s="7" t="s">
        <v>14</v>
      </c>
      <c r="H2983" s="9" t="n">
        <v>3915</v>
      </c>
      <c r="I2983" s="9" t="n">
        <v>3915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5</v>
      </c>
      <c r="H2984" s="9" t="n">
        <v>2326</v>
      </c>
      <c r="I2984" s="9" t="n">
        <v>2326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false" outlineLevel="0" collapsed="false">
      <c r="B2985" s="7"/>
      <c r="C2985" s="7"/>
      <c r="D2985" s="8"/>
      <c r="E2985" s="8"/>
      <c r="F2985" s="8"/>
      <c r="G2985" s="7" t="s">
        <v>16</v>
      </c>
      <c r="H2985" s="9" t="n">
        <v>2468</v>
      </c>
      <c r="I2985" s="9" t="n">
        <v>2468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true" outlineLevel="0" collapsed="false">
      <c r="B2986" s="7"/>
      <c r="C2986" s="7"/>
      <c r="D2986" s="8"/>
      <c r="E2986" s="8"/>
      <c r="F2986" s="8" t="s">
        <v>1007</v>
      </c>
      <c r="G2986" s="7" t="s">
        <v>14</v>
      </c>
      <c r="H2986" s="9" t="n">
        <v>3071</v>
      </c>
      <c r="I2986" s="9" t="n">
        <v>3586</v>
      </c>
      <c r="J2986" s="10" t="b">
        <f aca="false">FALSE()</f>
        <v>0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5</v>
      </c>
      <c r="H2987" s="9" t="n">
        <v>2989</v>
      </c>
      <c r="I2987" s="9" t="n">
        <v>4511</v>
      </c>
      <c r="J2987" s="10" t="b">
        <f aca="false">FALSE()</f>
        <v>0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6</v>
      </c>
      <c r="H2988" s="9" t="n">
        <v>8098</v>
      </c>
      <c r="I2988" s="9" t="n">
        <v>809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 t="s">
        <v>1008</v>
      </c>
      <c r="G2989" s="7" t="s">
        <v>14</v>
      </c>
      <c r="H2989" s="9" t="n">
        <v>8766</v>
      </c>
      <c r="I2989" s="9" t="n">
        <v>8766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true" outlineLevel="0" collapsed="false">
      <c r="B2990" s="7"/>
      <c r="C2990" s="7"/>
      <c r="D2990" s="8"/>
      <c r="E2990" s="8"/>
      <c r="F2990" s="8" t="s">
        <v>1009</v>
      </c>
      <c r="G2990" s="7" t="s">
        <v>14</v>
      </c>
      <c r="H2990" s="9" t="n">
        <v>2009</v>
      </c>
      <c r="I2990" s="9" t="n">
        <v>2009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5</v>
      </c>
      <c r="H2991" s="9" t="n">
        <v>2454</v>
      </c>
      <c r="I2991" s="9" t="n">
        <v>2454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false" outlineLevel="0" collapsed="false">
      <c r="B2992" s="7"/>
      <c r="C2992" s="7"/>
      <c r="D2992" s="8"/>
      <c r="E2992" s="8"/>
      <c r="F2992" s="8"/>
      <c r="G2992" s="7" t="s">
        <v>16</v>
      </c>
      <c r="H2992" s="9" t="n">
        <v>3434</v>
      </c>
      <c r="I2992" s="9" t="n">
        <v>3434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true" outlineLevel="0" collapsed="false">
      <c r="B2993" s="7"/>
      <c r="C2993" s="7"/>
      <c r="D2993" s="8"/>
      <c r="E2993" s="8"/>
      <c r="F2993" s="8" t="s">
        <v>1010</v>
      </c>
      <c r="G2993" s="7" t="s">
        <v>14</v>
      </c>
      <c r="H2993" s="9" t="n">
        <v>1469</v>
      </c>
      <c r="I2993" s="9" t="n">
        <v>1469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5</v>
      </c>
      <c r="H2994" s="9" t="n">
        <v>2272</v>
      </c>
      <c r="I2994" s="9" t="n">
        <v>2272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6</v>
      </c>
      <c r="H2995" s="9" t="n">
        <v>2675</v>
      </c>
      <c r="I2995" s="9" t="n">
        <v>2675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true" outlineLevel="0" collapsed="false">
      <c r="B2996" s="7"/>
      <c r="C2996" s="7"/>
      <c r="D2996" s="8"/>
      <c r="E2996" s="8"/>
      <c r="F2996" s="8" t="s">
        <v>1011</v>
      </c>
      <c r="G2996" s="7" t="s">
        <v>14</v>
      </c>
      <c r="H2996" s="9" t="n">
        <v>4018</v>
      </c>
      <c r="I2996" s="9" t="n">
        <v>4018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/>
      <c r="G2997" s="7" t="s">
        <v>15</v>
      </c>
      <c r="H2997" s="9" t="n">
        <v>4591</v>
      </c>
      <c r="I2997" s="9" t="n">
        <v>4591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 t="s">
        <v>1012</v>
      </c>
      <c r="G2998" s="7" t="s">
        <v>14</v>
      </c>
      <c r="H2998" s="9" t="n">
        <v>57</v>
      </c>
      <c r="I2998" s="9" t="n">
        <v>2948</v>
      </c>
      <c r="J2998" s="10" t="b">
        <f aca="false">FALSE()</f>
        <v>0</v>
      </c>
      <c r="K2998" s="10" t="b">
        <f aca="false">FALSE()</f>
        <v>0</v>
      </c>
    </row>
    <row r="2999" customFormat="false" ht="10.8" hidden="false" customHeight="false" outlineLevel="0" collapsed="false">
      <c r="B2999" s="7"/>
      <c r="C2999" s="7"/>
      <c r="D2999" s="8"/>
      <c r="E2999" s="8"/>
      <c r="F2999" s="8" t="s">
        <v>1013</v>
      </c>
      <c r="G2999" s="7" t="s">
        <v>14</v>
      </c>
      <c r="H2999" s="9" t="n">
        <v>1853</v>
      </c>
      <c r="I2999" s="9" t="n">
        <v>2203</v>
      </c>
      <c r="J2999" s="10" t="b">
        <f aca="false">FALSE()</f>
        <v>0</v>
      </c>
      <c r="K2999" s="10" t="b">
        <f aca="false">TRUE()</f>
        <v>1</v>
      </c>
    </row>
    <row r="3000" customFormat="false" ht="10.8" hidden="false" customHeight="true" outlineLevel="0" collapsed="false">
      <c r="B3000" s="7"/>
      <c r="C3000" s="7"/>
      <c r="D3000" s="8"/>
      <c r="E3000" s="8"/>
      <c r="F3000" s="8" t="s">
        <v>1014</v>
      </c>
      <c r="G3000" s="7" t="s">
        <v>14</v>
      </c>
      <c r="H3000" s="9" t="n">
        <v>1389</v>
      </c>
      <c r="I3000" s="9" t="n">
        <v>1389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false" outlineLevel="0" collapsed="false">
      <c r="B3001" s="7"/>
      <c r="C3001" s="7"/>
      <c r="D3001" s="8"/>
      <c r="E3001" s="8"/>
      <c r="F3001" s="8"/>
      <c r="G3001" s="7" t="s">
        <v>15</v>
      </c>
      <c r="H3001" s="9" t="n">
        <v>663</v>
      </c>
      <c r="I3001" s="9" t="n">
        <v>663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6</v>
      </c>
      <c r="H3002" s="9" t="n">
        <v>0</v>
      </c>
      <c r="I3002" s="9" t="n">
        <v>971</v>
      </c>
      <c r="J3002" s="10" t="b">
        <f aca="false">FALSE()</f>
        <v>0</v>
      </c>
      <c r="K3002" s="10" t="b">
        <f aca="false">FALSE()</f>
        <v>0</v>
      </c>
    </row>
    <row r="3003" customFormat="false" ht="10.8" hidden="false" customHeight="true" outlineLevel="0" collapsed="false">
      <c r="B3003" s="7"/>
      <c r="C3003" s="7"/>
      <c r="D3003" s="8"/>
      <c r="E3003" s="8"/>
      <c r="F3003" s="8" t="s">
        <v>1015</v>
      </c>
      <c r="G3003" s="7" t="s">
        <v>14</v>
      </c>
      <c r="H3003" s="9" t="n">
        <v>3133</v>
      </c>
      <c r="I3003" s="9" t="n">
        <v>3133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5</v>
      </c>
      <c r="H3004" s="9" t="n">
        <v>2401</v>
      </c>
      <c r="I3004" s="9" t="n">
        <v>2401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1016</v>
      </c>
      <c r="G3005" s="7" t="s">
        <v>14</v>
      </c>
      <c r="H3005" s="9" t="n">
        <v>1740</v>
      </c>
      <c r="I3005" s="9" t="n">
        <v>1740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3683</v>
      </c>
      <c r="I3006" s="9" t="n">
        <v>3683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6008</v>
      </c>
      <c r="I3007" s="9" t="n">
        <v>6008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true" outlineLevel="0" collapsed="false">
      <c r="B3008" s="7"/>
      <c r="C3008" s="7"/>
      <c r="D3008" s="8"/>
      <c r="E3008" s="8"/>
      <c r="F3008" s="8" t="s">
        <v>1017</v>
      </c>
      <c r="G3008" s="7" t="s">
        <v>14</v>
      </c>
      <c r="H3008" s="9" t="n">
        <v>1396</v>
      </c>
      <c r="I3008" s="9" t="n">
        <v>1396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false" outlineLevel="0" collapsed="false">
      <c r="B3009" s="7"/>
      <c r="C3009" s="7"/>
      <c r="D3009" s="8"/>
      <c r="E3009" s="8"/>
      <c r="F3009" s="8"/>
      <c r="G3009" s="7" t="s">
        <v>15</v>
      </c>
      <c r="H3009" s="9" t="n">
        <v>1698</v>
      </c>
      <c r="I3009" s="9" t="n">
        <v>169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true" outlineLevel="0" collapsed="false">
      <c r="B3010" s="7"/>
      <c r="C3010" s="7"/>
      <c r="D3010" s="8"/>
      <c r="E3010" s="8"/>
      <c r="F3010" s="8" t="s">
        <v>1018</v>
      </c>
      <c r="G3010" s="7" t="s">
        <v>14</v>
      </c>
      <c r="H3010" s="9" t="n">
        <v>2500</v>
      </c>
      <c r="I3010" s="9" t="n">
        <v>2500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5</v>
      </c>
      <c r="H3011" s="9" t="n">
        <v>1279</v>
      </c>
      <c r="I3011" s="9" t="n">
        <v>127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6</v>
      </c>
      <c r="H3012" s="9" t="n">
        <v>1327</v>
      </c>
      <c r="I3012" s="9" t="n">
        <v>1327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false" outlineLevel="0" collapsed="false">
      <c r="B3013" s="7"/>
      <c r="C3013" s="7"/>
      <c r="D3013" s="8"/>
      <c r="E3013" s="8"/>
      <c r="F3013" s="8" t="s">
        <v>1019</v>
      </c>
      <c r="G3013" s="7" t="s">
        <v>15</v>
      </c>
      <c r="H3013" s="9" t="n">
        <v>471</v>
      </c>
      <c r="I3013" s="9" t="n">
        <v>2540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 t="s">
        <v>1020</v>
      </c>
      <c r="G3014" s="7" t="s">
        <v>14</v>
      </c>
      <c r="H3014" s="9" t="n">
        <v>1143</v>
      </c>
      <c r="I3014" s="9" t="n">
        <v>1143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true" outlineLevel="0" collapsed="false">
      <c r="B3015" s="7"/>
      <c r="C3015" s="7"/>
      <c r="D3015" s="8"/>
      <c r="E3015" s="8"/>
      <c r="F3015" s="8" t="s">
        <v>1021</v>
      </c>
      <c r="G3015" s="7" t="s">
        <v>14</v>
      </c>
      <c r="H3015" s="9" t="n">
        <v>1084</v>
      </c>
      <c r="I3015" s="9" t="n">
        <v>1084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false" outlineLevel="0" collapsed="false">
      <c r="B3016" s="7"/>
      <c r="C3016" s="7"/>
      <c r="D3016" s="8"/>
      <c r="E3016" s="8"/>
      <c r="F3016" s="8"/>
      <c r="G3016" s="7" t="s">
        <v>15</v>
      </c>
      <c r="H3016" s="9" t="n">
        <v>1170</v>
      </c>
      <c r="I3016" s="9" t="n">
        <v>1170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6</v>
      </c>
      <c r="H3017" s="9" t="n">
        <v>1572</v>
      </c>
      <c r="I3017" s="9" t="n">
        <v>1572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 t="s">
        <v>1022</v>
      </c>
      <c r="G3018" s="7" t="s">
        <v>17</v>
      </c>
      <c r="H3018" s="9" t="n">
        <v>725</v>
      </c>
      <c r="I3018" s="9" t="n">
        <v>2138</v>
      </c>
      <c r="J3018" s="10" t="b">
        <f aca="false">FALSE()</f>
        <v>0</v>
      </c>
      <c r="K3018" s="10" t="b">
        <f aca="false">FALSE()</f>
        <v>0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3</v>
      </c>
      <c r="G3019" s="7" t="s">
        <v>14</v>
      </c>
      <c r="H3019" s="9" t="n">
        <v>1755</v>
      </c>
      <c r="I3019" s="9" t="n">
        <v>1755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5</v>
      </c>
      <c r="H3020" s="9" t="n">
        <v>3220</v>
      </c>
      <c r="I3020" s="9" t="n">
        <v>3220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true" outlineLevel="0" collapsed="false">
      <c r="B3021" s="7"/>
      <c r="C3021" s="7"/>
      <c r="D3021" s="8"/>
      <c r="E3021" s="8"/>
      <c r="F3021" s="8" t="s">
        <v>1024</v>
      </c>
      <c r="G3021" s="7" t="s">
        <v>14</v>
      </c>
      <c r="H3021" s="9" t="n">
        <v>2118</v>
      </c>
      <c r="I3021" s="9" t="n">
        <v>2118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5</v>
      </c>
      <c r="H3022" s="9" t="n">
        <v>2198</v>
      </c>
      <c r="I3022" s="9" t="n">
        <v>2198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true" outlineLevel="0" collapsed="false">
      <c r="B3023" s="7"/>
      <c r="C3023" s="7"/>
      <c r="D3023" s="8"/>
      <c r="E3023" s="8"/>
      <c r="F3023" s="8" t="s">
        <v>1025</v>
      </c>
      <c r="G3023" s="7" t="s">
        <v>14</v>
      </c>
      <c r="H3023" s="9" t="n">
        <v>3339</v>
      </c>
      <c r="I3023" s="9" t="n">
        <v>3339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false" outlineLevel="0" collapsed="false">
      <c r="B3024" s="7"/>
      <c r="C3024" s="7"/>
      <c r="D3024" s="8"/>
      <c r="E3024" s="8"/>
      <c r="F3024" s="8"/>
      <c r="G3024" s="7" t="s">
        <v>17</v>
      </c>
      <c r="H3024" s="9" t="n">
        <v>1425</v>
      </c>
      <c r="I3024" s="9" t="n">
        <v>6502</v>
      </c>
      <c r="J3024" s="10" t="b">
        <f aca="false">FALSE()</f>
        <v>0</v>
      </c>
      <c r="K3024" s="10" t="b">
        <f aca="false">FALSE()</f>
        <v>0</v>
      </c>
    </row>
    <row r="3025" customFormat="false" ht="10.8" hidden="false" customHeight="false" outlineLevel="0" collapsed="false">
      <c r="B3025" s="7"/>
      <c r="C3025" s="8"/>
      <c r="D3025" s="8"/>
      <c r="E3025" s="8"/>
      <c r="F3025" s="8" t="s">
        <v>1026</v>
      </c>
      <c r="G3025" s="7" t="s">
        <v>14</v>
      </c>
      <c r="H3025" s="9" t="n">
        <v>0</v>
      </c>
      <c r="I3025" s="9" t="n">
        <v>2964</v>
      </c>
      <c r="J3025" s="10" t="b">
        <f aca="false">FALSE()</f>
        <v>0</v>
      </c>
      <c r="K3025" s="10" t="b">
        <f aca="false">FALSE()</f>
        <v>0</v>
      </c>
    </row>
    <row r="3026" customFormat="false" ht="10.8" hidden="false" customHeight="true" outlineLevel="0" collapsed="false">
      <c r="B3026" s="7"/>
      <c r="C3026" s="8" t="s">
        <v>174</v>
      </c>
      <c r="D3026" s="8"/>
      <c r="E3026" s="8"/>
      <c r="F3026" s="8" t="s">
        <v>1027</v>
      </c>
      <c r="G3026" s="7" t="s">
        <v>14</v>
      </c>
      <c r="H3026" s="9" t="n">
        <v>1644</v>
      </c>
      <c r="I3026" s="9" t="n">
        <v>2045</v>
      </c>
      <c r="J3026" s="10" t="b">
        <f aca="false">FALSE()</f>
        <v>0</v>
      </c>
      <c r="K3026" s="10" t="b">
        <f aca="false">TRUE()</f>
        <v>1</v>
      </c>
    </row>
    <row r="3027" customFormat="false" ht="10.8" hidden="false" customHeight="false" outlineLevel="0" collapsed="false">
      <c r="B3027" s="7"/>
      <c r="C3027" s="7"/>
      <c r="D3027" s="8"/>
      <c r="E3027" s="8"/>
      <c r="F3027" s="8"/>
      <c r="G3027" s="7" t="s">
        <v>15</v>
      </c>
      <c r="H3027" s="9" t="n">
        <v>2122</v>
      </c>
      <c r="I3027" s="9" t="n">
        <v>212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true" outlineLevel="0" collapsed="false">
      <c r="B3028" s="7"/>
      <c r="C3028" s="7"/>
      <c r="D3028" s="8"/>
      <c r="E3028" s="8"/>
      <c r="F3028" s="8" t="s">
        <v>1028</v>
      </c>
      <c r="G3028" s="7" t="s">
        <v>14</v>
      </c>
      <c r="H3028" s="9" t="n">
        <v>2221</v>
      </c>
      <c r="I3028" s="9" t="n">
        <v>2221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5</v>
      </c>
      <c r="H3029" s="9" t="n">
        <v>1068</v>
      </c>
      <c r="I3029" s="9" t="n">
        <v>1742</v>
      </c>
      <c r="J3029" s="10" t="b">
        <f aca="false">FALSE()</f>
        <v>0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6</v>
      </c>
      <c r="H3030" s="9" t="n">
        <v>1407</v>
      </c>
      <c r="I3030" s="9" t="n">
        <v>1407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true" outlineLevel="0" collapsed="false">
      <c r="B3031" s="7"/>
      <c r="C3031" s="7"/>
      <c r="D3031" s="8"/>
      <c r="E3031" s="8"/>
      <c r="F3031" s="8" t="s">
        <v>1029</v>
      </c>
      <c r="G3031" s="7" t="s">
        <v>15</v>
      </c>
      <c r="H3031" s="9" t="n">
        <v>785</v>
      </c>
      <c r="I3031" s="9" t="n">
        <v>1592</v>
      </c>
      <c r="J3031" s="10" t="b">
        <f aca="false">FALSE()</f>
        <v>0</v>
      </c>
      <c r="K3031" s="10" t="b">
        <f aca="false">FALSE()</f>
        <v>0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64</v>
      </c>
      <c r="I3032" s="9" t="n">
        <v>2323</v>
      </c>
      <c r="J3032" s="10" t="b">
        <f aca="false">FALSE()</f>
        <v>0</v>
      </c>
      <c r="K3032" s="10" t="b">
        <f aca="false">FALSE()</f>
        <v>0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 t="s">
        <v>1030</v>
      </c>
      <c r="G3033" s="7" t="s">
        <v>14</v>
      </c>
      <c r="H3033" s="9" t="n">
        <v>368</v>
      </c>
      <c r="I3033" s="9" t="n">
        <v>2293</v>
      </c>
      <c r="J3033" s="10" t="b">
        <f aca="false">FALSE()</f>
        <v>0</v>
      </c>
      <c r="K3033" s="10" t="b">
        <f aca="false">FALSE()</f>
        <v>0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31</v>
      </c>
      <c r="G3034" s="7" t="s">
        <v>15</v>
      </c>
      <c r="H3034" s="9" t="n">
        <v>778</v>
      </c>
      <c r="I3034" s="9" t="n">
        <v>778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6</v>
      </c>
      <c r="H3035" s="9" t="n">
        <v>0</v>
      </c>
      <c r="I3035" s="9" t="n">
        <v>987</v>
      </c>
      <c r="J3035" s="10" t="b">
        <f aca="false">FALSE()</f>
        <v>0</v>
      </c>
      <c r="K3035" s="10" t="b">
        <f aca="false">FALSE()</f>
        <v>0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7</v>
      </c>
      <c r="H3036" s="9" t="n">
        <v>384</v>
      </c>
      <c r="I3036" s="9" t="n">
        <v>1144</v>
      </c>
      <c r="J3036" s="10" t="b">
        <f aca="false">FALSE()</f>
        <v>0</v>
      </c>
      <c r="K3036" s="10" t="b">
        <f aca="false">FALSE()</f>
        <v>0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/>
      <c r="G3037" s="7" t="s">
        <v>18</v>
      </c>
      <c r="H3037" s="9" t="n">
        <v>1225</v>
      </c>
      <c r="I3037" s="9" t="n">
        <v>1225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false" outlineLevel="0" collapsed="false">
      <c r="B3038" s="7"/>
      <c r="C3038" s="7"/>
      <c r="D3038" s="8"/>
      <c r="E3038" s="8"/>
      <c r="F3038" s="8" t="s">
        <v>1032</v>
      </c>
      <c r="G3038" s="7" t="s">
        <v>15</v>
      </c>
      <c r="H3038" s="9" t="n">
        <v>14</v>
      </c>
      <c r="I3038" s="9" t="n">
        <v>1000</v>
      </c>
      <c r="J3038" s="10" t="b">
        <f aca="false">FALSE()</f>
        <v>0</v>
      </c>
      <c r="K3038" s="10" t="b">
        <f aca="false">FALSE()</f>
        <v>0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 t="s">
        <v>1033</v>
      </c>
      <c r="G3039" s="7" t="s">
        <v>14</v>
      </c>
      <c r="H3039" s="9" t="n">
        <v>2176</v>
      </c>
      <c r="I3039" s="9" t="n">
        <v>2176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true" outlineLevel="0" collapsed="false">
      <c r="B3040" s="7"/>
      <c r="C3040" s="7"/>
      <c r="D3040" s="8"/>
      <c r="E3040" s="8"/>
      <c r="F3040" s="8" t="s">
        <v>1034</v>
      </c>
      <c r="G3040" s="7" t="s">
        <v>14</v>
      </c>
      <c r="H3040" s="9" t="n">
        <v>1074</v>
      </c>
      <c r="I3040" s="9" t="n">
        <v>1074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/>
      <c r="G3041" s="7" t="s">
        <v>15</v>
      </c>
      <c r="H3041" s="9" t="n">
        <v>1467</v>
      </c>
      <c r="I3041" s="9" t="n">
        <v>1467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6</v>
      </c>
      <c r="H3042" s="9" t="n">
        <v>820</v>
      </c>
      <c r="I3042" s="9" t="n">
        <v>820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true" outlineLevel="0" collapsed="false">
      <c r="B3043" s="7"/>
      <c r="C3043" s="7"/>
      <c r="D3043" s="8"/>
      <c r="E3043" s="8"/>
      <c r="F3043" s="8" t="s">
        <v>1035</v>
      </c>
      <c r="G3043" s="7" t="s">
        <v>14</v>
      </c>
      <c r="H3043" s="9" t="n">
        <v>1062</v>
      </c>
      <c r="I3043" s="9" t="n">
        <v>1062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/>
      <c r="G3044" s="7" t="s">
        <v>15</v>
      </c>
      <c r="H3044" s="9" t="n">
        <v>1183</v>
      </c>
      <c r="I3044" s="9" t="n">
        <v>118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6</v>
      </c>
      <c r="H3045" s="9" t="n">
        <v>1477</v>
      </c>
      <c r="I3045" s="9" t="n">
        <v>1477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6</v>
      </c>
      <c r="G3046" s="7" t="s">
        <v>14</v>
      </c>
      <c r="H3046" s="9" t="n">
        <v>1040</v>
      </c>
      <c r="I3046" s="9" t="n">
        <v>1040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1054</v>
      </c>
      <c r="I3047" s="9" t="n">
        <v>1054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/>
      <c r="G3048" s="7" t="s">
        <v>16</v>
      </c>
      <c r="H3048" s="9" t="n">
        <v>687</v>
      </c>
      <c r="I3048" s="9" t="n">
        <v>687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7</v>
      </c>
      <c r="H3049" s="9" t="n">
        <v>1204</v>
      </c>
      <c r="I3049" s="9" t="n">
        <v>1204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true" outlineLevel="0" collapsed="false">
      <c r="B3050" s="7"/>
      <c r="C3050" s="7"/>
      <c r="D3050" s="8"/>
      <c r="E3050" s="8"/>
      <c r="F3050" s="8" t="s">
        <v>1037</v>
      </c>
      <c r="G3050" s="7" t="s">
        <v>14</v>
      </c>
      <c r="H3050" s="9" t="n">
        <v>1036</v>
      </c>
      <c r="I3050" s="9" t="n">
        <v>1036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false" outlineLevel="0" collapsed="false">
      <c r="B3051" s="7"/>
      <c r="C3051" s="7"/>
      <c r="D3051" s="8"/>
      <c r="E3051" s="8"/>
      <c r="F3051" s="8"/>
      <c r="G3051" s="7" t="s">
        <v>15</v>
      </c>
      <c r="H3051" s="9" t="n">
        <v>744</v>
      </c>
      <c r="I3051" s="9" t="n">
        <v>744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6</v>
      </c>
      <c r="H3052" s="9" t="n">
        <v>843</v>
      </c>
      <c r="I3052" s="9" t="n">
        <v>843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false" outlineLevel="0" collapsed="false">
      <c r="B3053" s="7"/>
      <c r="C3053" s="7"/>
      <c r="D3053" s="8"/>
      <c r="E3053" s="8"/>
      <c r="F3053" s="8" t="s">
        <v>1038</v>
      </c>
      <c r="G3053" s="7" t="s">
        <v>14</v>
      </c>
      <c r="H3053" s="9" t="n">
        <v>1746</v>
      </c>
      <c r="I3053" s="9" t="n">
        <v>1746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true" outlineLevel="0" collapsed="false">
      <c r="B3054" s="7"/>
      <c r="C3054" s="7"/>
      <c r="D3054" s="8"/>
      <c r="E3054" s="8"/>
      <c r="F3054" s="8" t="s">
        <v>1039</v>
      </c>
      <c r="G3054" s="7" t="s">
        <v>14</v>
      </c>
      <c r="H3054" s="9" t="n">
        <v>1130</v>
      </c>
      <c r="I3054" s="9" t="n">
        <v>1130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557</v>
      </c>
      <c r="I3055" s="9" t="n">
        <v>1094</v>
      </c>
      <c r="J3055" s="10" t="b">
        <f aca="false">FALSE()</f>
        <v>0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 t="s">
        <v>1040</v>
      </c>
      <c r="G3056" s="7" t="s">
        <v>14</v>
      </c>
      <c r="H3056" s="9" t="n">
        <v>48</v>
      </c>
      <c r="I3056" s="9" t="n">
        <v>3444</v>
      </c>
      <c r="J3056" s="10" t="b">
        <f aca="false">FALSE()</f>
        <v>0</v>
      </c>
      <c r="K3056" s="10" t="b">
        <f aca="false">FALSE()</f>
        <v>0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41</v>
      </c>
      <c r="G3057" s="7" t="s">
        <v>14</v>
      </c>
      <c r="H3057" s="9" t="n">
        <v>1288</v>
      </c>
      <c r="I3057" s="9" t="n">
        <v>1288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891</v>
      </c>
      <c r="I3058" s="9" t="n">
        <v>891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1042</v>
      </c>
      <c r="G3059" s="7" t="s">
        <v>14</v>
      </c>
      <c r="H3059" s="9" t="n">
        <v>1073</v>
      </c>
      <c r="I3059" s="9" t="n">
        <v>1073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822</v>
      </c>
      <c r="I3060" s="9" t="n">
        <v>822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true" outlineLevel="0" collapsed="false">
      <c r="B3061" s="7"/>
      <c r="C3061" s="7"/>
      <c r="D3061" s="8"/>
      <c r="E3061" s="8"/>
      <c r="F3061" s="8" t="s">
        <v>1043</v>
      </c>
      <c r="G3061" s="7" t="s">
        <v>14</v>
      </c>
      <c r="H3061" s="9" t="n">
        <v>66</v>
      </c>
      <c r="I3061" s="9" t="n">
        <v>66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/>
      <c r="G3062" s="7" t="s">
        <v>15</v>
      </c>
      <c r="H3062" s="9" t="n">
        <v>850</v>
      </c>
      <c r="I3062" s="9" t="n">
        <v>850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4</v>
      </c>
      <c r="G3063" s="7" t="s">
        <v>14</v>
      </c>
      <c r="H3063" s="9" t="n">
        <v>1738</v>
      </c>
      <c r="I3063" s="9" t="n">
        <v>1738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5</v>
      </c>
      <c r="G3064" s="7" t="s">
        <v>14</v>
      </c>
      <c r="H3064" s="9" t="n">
        <v>1047</v>
      </c>
      <c r="I3064" s="9" t="n">
        <v>1047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531</v>
      </c>
      <c r="I3065" s="9" t="n">
        <v>1531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6</v>
      </c>
      <c r="G3066" s="7" t="s">
        <v>14</v>
      </c>
      <c r="H3066" s="9" t="n">
        <v>1100</v>
      </c>
      <c r="I3066" s="9" t="n">
        <v>1100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531</v>
      </c>
      <c r="I3067" s="9" t="n">
        <v>531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7</v>
      </c>
      <c r="G3068" s="7" t="s">
        <v>14</v>
      </c>
      <c r="H3068" s="9" t="n">
        <v>1989</v>
      </c>
      <c r="I3068" s="9" t="n">
        <v>1989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546</v>
      </c>
      <c r="I3069" s="9" t="n">
        <v>1546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8</v>
      </c>
      <c r="G3070" s="7" t="s">
        <v>14</v>
      </c>
      <c r="H3070" s="9" t="n">
        <v>1223</v>
      </c>
      <c r="I3070" s="9" t="n">
        <v>1223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763</v>
      </c>
      <c r="I3071" s="9" t="n">
        <v>763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true" outlineLevel="0" collapsed="false">
      <c r="B3072" s="7"/>
      <c r="C3072" s="7"/>
      <c r="D3072" s="8"/>
      <c r="E3072" s="8"/>
      <c r="F3072" s="8" t="s">
        <v>1049</v>
      </c>
      <c r="G3072" s="7" t="s">
        <v>14</v>
      </c>
      <c r="H3072" s="9" t="n">
        <v>931</v>
      </c>
      <c r="I3072" s="9" t="n">
        <v>931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5</v>
      </c>
      <c r="H3073" s="9" t="n">
        <v>1255</v>
      </c>
      <c r="I3073" s="9" t="n">
        <v>1255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 t="s">
        <v>1050</v>
      </c>
      <c r="G3074" s="7" t="s">
        <v>14</v>
      </c>
      <c r="H3074" s="9" t="n">
        <v>1614</v>
      </c>
      <c r="I3074" s="9" t="n">
        <v>1614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 t="s">
        <v>1051</v>
      </c>
      <c r="G3075" s="7" t="s">
        <v>14</v>
      </c>
      <c r="H3075" s="9" t="n">
        <v>0</v>
      </c>
      <c r="I3075" s="9" t="n">
        <v>1259</v>
      </c>
      <c r="J3075" s="10" t="b">
        <f aca="false">FALSE()</f>
        <v>0</v>
      </c>
      <c r="K3075" s="10" t="b">
        <f aca="false">FALSE()</f>
        <v>0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 t="s">
        <v>1052</v>
      </c>
      <c r="G3076" s="7" t="s">
        <v>14</v>
      </c>
      <c r="H3076" s="9" t="n">
        <v>0</v>
      </c>
      <c r="I3076" s="9" t="n">
        <v>1056</v>
      </c>
      <c r="J3076" s="10" t="b">
        <f aca="false">FALSE()</f>
        <v>0</v>
      </c>
      <c r="K3076" s="10" t="b">
        <f aca="false">FALSE()</f>
        <v>0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1053</v>
      </c>
      <c r="G3077" s="7" t="s">
        <v>14</v>
      </c>
      <c r="H3077" s="9" t="n">
        <v>1763</v>
      </c>
      <c r="I3077" s="9" t="n">
        <v>1763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1715</v>
      </c>
      <c r="I3078" s="9" t="n">
        <v>1715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true" outlineLevel="0" collapsed="false">
      <c r="B3079" s="7"/>
      <c r="C3079" s="7"/>
      <c r="D3079" s="8"/>
      <c r="E3079" s="8"/>
      <c r="F3079" s="8" t="s">
        <v>1054</v>
      </c>
      <c r="G3079" s="7" t="s">
        <v>14</v>
      </c>
      <c r="H3079" s="9" t="n">
        <v>904</v>
      </c>
      <c r="I3079" s="9" t="n">
        <v>904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/>
      <c r="G3080" s="7" t="s">
        <v>15</v>
      </c>
      <c r="H3080" s="9" t="n">
        <v>1425</v>
      </c>
      <c r="I3080" s="9" t="n">
        <v>1425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true" outlineLevel="0" collapsed="false">
      <c r="B3081" s="7"/>
      <c r="C3081" s="7"/>
      <c r="D3081" s="8"/>
      <c r="E3081" s="8"/>
      <c r="F3081" s="8" t="s">
        <v>1055</v>
      </c>
      <c r="G3081" s="7" t="s">
        <v>14</v>
      </c>
      <c r="H3081" s="9" t="n">
        <v>1754</v>
      </c>
      <c r="I3081" s="9" t="n">
        <v>1754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/>
      <c r="G3082" s="7" t="s">
        <v>15</v>
      </c>
      <c r="H3082" s="9" t="n">
        <v>1072</v>
      </c>
      <c r="I3082" s="9" t="n">
        <v>1072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6</v>
      </c>
      <c r="G3083" s="7" t="s">
        <v>14</v>
      </c>
      <c r="H3083" s="9" t="n">
        <v>1305</v>
      </c>
      <c r="I3083" s="9" t="n">
        <v>1305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968</v>
      </c>
      <c r="I3084" s="9" t="n">
        <v>968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 t="s">
        <v>1057</v>
      </c>
      <c r="G3085" s="7" t="s">
        <v>14</v>
      </c>
      <c r="H3085" s="9" t="n">
        <v>2093</v>
      </c>
      <c r="I3085" s="9" t="n">
        <v>2093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 t="s">
        <v>1058</v>
      </c>
      <c r="G3086" s="7" t="s">
        <v>15</v>
      </c>
      <c r="H3086" s="9" t="n">
        <v>0</v>
      </c>
      <c r="I3086" s="9" t="n">
        <v>1643</v>
      </c>
      <c r="J3086" s="10" t="b">
        <f aca="false">FALSE()</f>
        <v>0</v>
      </c>
      <c r="K3086" s="10" t="b">
        <f aca="false">FALSE()</f>
        <v>0</v>
      </c>
    </row>
    <row r="3087" customFormat="false" ht="10.8" hidden="false" customHeight="true" outlineLevel="0" collapsed="false">
      <c r="B3087" s="7"/>
      <c r="C3087" s="7"/>
      <c r="D3087" s="8"/>
      <c r="E3087" s="8"/>
      <c r="F3087" s="8" t="s">
        <v>1059</v>
      </c>
      <c r="G3087" s="7" t="s">
        <v>14</v>
      </c>
      <c r="H3087" s="9" t="n">
        <v>823</v>
      </c>
      <c r="I3087" s="9" t="n">
        <v>823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5</v>
      </c>
      <c r="H3088" s="9" t="n">
        <v>905</v>
      </c>
      <c r="I3088" s="9" t="n">
        <v>905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6</v>
      </c>
      <c r="H3089" s="9" t="n">
        <v>2065</v>
      </c>
      <c r="I3089" s="9" t="n">
        <v>2065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true" outlineLevel="0" collapsed="false">
      <c r="B3090" s="7"/>
      <c r="C3090" s="7"/>
      <c r="D3090" s="8"/>
      <c r="E3090" s="8"/>
      <c r="F3090" s="8" t="s">
        <v>1060</v>
      </c>
      <c r="G3090" s="7" t="s">
        <v>14</v>
      </c>
      <c r="H3090" s="9" t="n">
        <v>1390</v>
      </c>
      <c r="I3090" s="9" t="n">
        <v>1390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5</v>
      </c>
      <c r="H3091" s="9" t="n">
        <v>1867</v>
      </c>
      <c r="I3091" s="9" t="n">
        <v>1867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61</v>
      </c>
      <c r="G3092" s="7" t="s">
        <v>14</v>
      </c>
      <c r="H3092" s="9" t="n">
        <v>1243</v>
      </c>
      <c r="I3092" s="9" t="n">
        <v>1243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515</v>
      </c>
      <c r="I3093" s="9" t="n">
        <v>1515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1062</v>
      </c>
      <c r="G3094" s="7" t="s">
        <v>14</v>
      </c>
      <c r="H3094" s="9" t="n">
        <v>676</v>
      </c>
      <c r="I3094" s="9" t="n">
        <v>676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1403</v>
      </c>
      <c r="I3095" s="9" t="n">
        <v>1403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 t="s">
        <v>1063</v>
      </c>
      <c r="G3096" s="7" t="s">
        <v>14</v>
      </c>
      <c r="H3096" s="9" t="n">
        <v>2135</v>
      </c>
      <c r="I3096" s="9" t="n">
        <v>2135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64</v>
      </c>
      <c r="G3097" s="7" t="s">
        <v>14</v>
      </c>
      <c r="H3097" s="9" t="n">
        <v>1177</v>
      </c>
      <c r="I3097" s="9" t="n">
        <v>1177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726</v>
      </c>
      <c r="I3098" s="9" t="n">
        <v>1726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841</v>
      </c>
      <c r="I3099" s="9" t="n">
        <v>841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true" outlineLevel="0" collapsed="false">
      <c r="B3100" s="7"/>
      <c r="C3100" s="7"/>
      <c r="D3100" s="8"/>
      <c r="E3100" s="8"/>
      <c r="F3100" s="8" t="s">
        <v>1065</v>
      </c>
      <c r="G3100" s="7" t="s">
        <v>14</v>
      </c>
      <c r="H3100" s="9" t="n">
        <v>712</v>
      </c>
      <c r="I3100" s="9" t="n">
        <v>71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/>
      <c r="G3101" s="7" t="s">
        <v>15</v>
      </c>
      <c r="H3101" s="9" t="n">
        <v>988</v>
      </c>
      <c r="I3101" s="9" t="n">
        <v>988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false" outlineLevel="0" collapsed="false">
      <c r="B3102" s="7"/>
      <c r="C3102" s="7"/>
      <c r="D3102" s="8"/>
      <c r="E3102" s="8"/>
      <c r="F3102" s="8"/>
      <c r="G3102" s="7" t="s">
        <v>16</v>
      </c>
      <c r="H3102" s="9" t="n">
        <v>1182</v>
      </c>
      <c r="I3102" s="9" t="n">
        <v>1182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true" outlineLevel="0" collapsed="false">
      <c r="B3103" s="7"/>
      <c r="C3103" s="7"/>
      <c r="D3103" s="8"/>
      <c r="E3103" s="8"/>
      <c r="F3103" s="8" t="s">
        <v>1066</v>
      </c>
      <c r="G3103" s="7" t="s">
        <v>14</v>
      </c>
      <c r="H3103" s="9" t="n">
        <v>782</v>
      </c>
      <c r="I3103" s="9" t="n">
        <v>892</v>
      </c>
      <c r="J3103" s="10" t="b">
        <f aca="false">FALSE()</f>
        <v>0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5</v>
      </c>
      <c r="H3104" s="9" t="n">
        <v>1033</v>
      </c>
      <c r="I3104" s="9" t="n">
        <v>1033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6</v>
      </c>
      <c r="H3105" s="9" t="n">
        <v>1168</v>
      </c>
      <c r="I3105" s="9" t="n">
        <v>1168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true" outlineLevel="0" collapsed="false">
      <c r="B3106" s="7"/>
      <c r="C3106" s="7"/>
      <c r="D3106" s="8"/>
      <c r="E3106" s="8"/>
      <c r="F3106" s="8" t="s">
        <v>1067</v>
      </c>
      <c r="G3106" s="7" t="s">
        <v>14</v>
      </c>
      <c r="H3106" s="9" t="n">
        <v>1352</v>
      </c>
      <c r="I3106" s="9" t="n">
        <v>1352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false" outlineLevel="0" collapsed="false">
      <c r="B3107" s="7"/>
      <c r="C3107" s="7"/>
      <c r="D3107" s="8"/>
      <c r="E3107" s="8"/>
      <c r="F3107" s="8"/>
      <c r="G3107" s="7" t="s">
        <v>15</v>
      </c>
      <c r="H3107" s="9" t="n">
        <v>1284</v>
      </c>
      <c r="I3107" s="9" t="n">
        <v>1284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6</v>
      </c>
      <c r="H3108" s="9" t="n">
        <v>1442</v>
      </c>
      <c r="I3108" s="9" t="n">
        <v>1442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7</v>
      </c>
      <c r="H3109" s="9" t="n">
        <v>1367</v>
      </c>
      <c r="I3109" s="9" t="n">
        <v>1367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8</v>
      </c>
      <c r="H3110" s="9" t="n">
        <v>1392</v>
      </c>
      <c r="I3110" s="9" t="n">
        <v>1392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8</v>
      </c>
      <c r="G3111" s="7" t="s">
        <v>14</v>
      </c>
      <c r="H3111" s="9" t="n">
        <v>666</v>
      </c>
      <c r="I3111" s="9" t="n">
        <v>666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1340</v>
      </c>
      <c r="I3112" s="9" t="n">
        <v>1340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5</v>
      </c>
      <c r="I3113" s="9" t="n">
        <v>1055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7</v>
      </c>
      <c r="H3114" s="9" t="n">
        <v>1442</v>
      </c>
      <c r="I3114" s="9" t="n">
        <v>1442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 t="s">
        <v>1069</v>
      </c>
      <c r="G3115" s="7" t="s">
        <v>14</v>
      </c>
      <c r="H3115" s="9" t="n">
        <v>1835</v>
      </c>
      <c r="I3115" s="9" t="n">
        <v>1835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true" outlineLevel="0" collapsed="false">
      <c r="B3116" s="7"/>
      <c r="C3116" s="7"/>
      <c r="D3116" s="8"/>
      <c r="E3116" s="8"/>
      <c r="F3116" s="8" t="s">
        <v>1070</v>
      </c>
      <c r="G3116" s="7" t="s">
        <v>14</v>
      </c>
      <c r="H3116" s="9" t="n">
        <v>1333</v>
      </c>
      <c r="I3116" s="9" t="n">
        <v>1333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/>
      <c r="G3117" s="7" t="s">
        <v>15</v>
      </c>
      <c r="H3117" s="9" t="n">
        <v>1598</v>
      </c>
      <c r="I3117" s="9" t="n">
        <v>159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6</v>
      </c>
      <c r="H3118" s="9" t="n">
        <v>954</v>
      </c>
      <c r="I3118" s="9" t="n">
        <v>954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1071</v>
      </c>
      <c r="G3119" s="7" t="s">
        <v>14</v>
      </c>
      <c r="H3119" s="9" t="n">
        <v>1253</v>
      </c>
      <c r="I3119" s="9" t="n">
        <v>1253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2117</v>
      </c>
      <c r="I3120" s="9" t="n">
        <v>2117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true" outlineLevel="0" collapsed="false">
      <c r="B3121" s="7"/>
      <c r="C3121" s="7"/>
      <c r="D3121" s="8"/>
      <c r="E3121" s="8"/>
      <c r="F3121" s="8" t="s">
        <v>1072</v>
      </c>
      <c r="G3121" s="7" t="s">
        <v>14</v>
      </c>
      <c r="H3121" s="9" t="n">
        <v>1978</v>
      </c>
      <c r="I3121" s="9" t="n">
        <v>197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false" outlineLevel="0" collapsed="false">
      <c r="B3122" s="7"/>
      <c r="C3122" s="7"/>
      <c r="D3122" s="8"/>
      <c r="E3122" s="8"/>
      <c r="F3122" s="8"/>
      <c r="G3122" s="7" t="s">
        <v>15</v>
      </c>
      <c r="H3122" s="9" t="n">
        <v>1521</v>
      </c>
      <c r="I3122" s="9" t="n">
        <v>152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6</v>
      </c>
      <c r="H3123" s="9" t="n">
        <v>1406</v>
      </c>
      <c r="I3123" s="9" t="n">
        <v>1406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 t="s">
        <v>1073</v>
      </c>
      <c r="G3124" s="7" t="s">
        <v>14</v>
      </c>
      <c r="H3124" s="9" t="n">
        <v>1577</v>
      </c>
      <c r="I3124" s="9" t="n">
        <v>1577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4</v>
      </c>
      <c r="G3125" s="7" t="s">
        <v>14</v>
      </c>
      <c r="H3125" s="9" t="n">
        <v>1695</v>
      </c>
      <c r="I3125" s="9" t="n">
        <v>1695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753</v>
      </c>
      <c r="I3126" s="9" t="n">
        <v>753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059</v>
      </c>
      <c r="I3127" s="9" t="n">
        <v>1059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true" outlineLevel="0" collapsed="false">
      <c r="B3128" s="7"/>
      <c r="C3128" s="7"/>
      <c r="D3128" s="8"/>
      <c r="E3128" s="8"/>
      <c r="F3128" s="8" t="s">
        <v>1075</v>
      </c>
      <c r="G3128" s="7" t="s">
        <v>14</v>
      </c>
      <c r="H3128" s="9" t="n">
        <v>1133</v>
      </c>
      <c r="I3128" s="9" t="n">
        <v>1133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5</v>
      </c>
      <c r="H3129" s="9" t="n">
        <v>948</v>
      </c>
      <c r="I3129" s="9" t="n">
        <v>94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6</v>
      </c>
      <c r="H3130" s="9" t="n">
        <v>1007</v>
      </c>
      <c r="I3130" s="9" t="n">
        <v>1007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 t="s">
        <v>1076</v>
      </c>
      <c r="G3131" s="7" t="s">
        <v>14</v>
      </c>
      <c r="H3131" s="9" t="n">
        <v>1547</v>
      </c>
      <c r="I3131" s="9" t="n">
        <v>1547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 t="s">
        <v>1077</v>
      </c>
      <c r="G3132" s="7" t="s">
        <v>14</v>
      </c>
      <c r="H3132" s="9" t="n">
        <v>1077</v>
      </c>
      <c r="I3132" s="9" t="n">
        <v>1077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 t="s">
        <v>1078</v>
      </c>
      <c r="G3133" s="7" t="s">
        <v>14</v>
      </c>
      <c r="H3133" s="9" t="n">
        <v>1458</v>
      </c>
      <c r="I3133" s="9" t="n">
        <v>1458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true" outlineLevel="0" collapsed="false">
      <c r="B3134" s="7"/>
      <c r="C3134" s="7"/>
      <c r="D3134" s="8"/>
      <c r="E3134" s="8"/>
      <c r="F3134" s="8" t="s">
        <v>1079</v>
      </c>
      <c r="G3134" s="7" t="s">
        <v>14</v>
      </c>
      <c r="H3134" s="9" t="n">
        <v>1575</v>
      </c>
      <c r="I3134" s="9" t="n">
        <v>1575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5</v>
      </c>
      <c r="H3135" s="9" t="n">
        <v>1238</v>
      </c>
      <c r="I3135" s="9" t="n">
        <v>1238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1080</v>
      </c>
      <c r="G3136" s="7" t="s">
        <v>14</v>
      </c>
      <c r="H3136" s="9" t="n">
        <v>611</v>
      </c>
      <c r="I3136" s="9" t="n">
        <v>611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827</v>
      </c>
      <c r="I3137" s="9" t="n">
        <v>827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false" outlineLevel="0" collapsed="false">
      <c r="B3138" s="7"/>
      <c r="C3138" s="7"/>
      <c r="D3138" s="8"/>
      <c r="E3138" s="8"/>
      <c r="F3138" s="8"/>
      <c r="G3138" s="7" t="s">
        <v>16</v>
      </c>
      <c r="H3138" s="9" t="n">
        <v>836</v>
      </c>
      <c r="I3138" s="9" t="n">
        <v>836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true" outlineLevel="0" collapsed="false">
      <c r="B3139" s="7"/>
      <c r="C3139" s="7"/>
      <c r="D3139" s="8"/>
      <c r="E3139" s="8"/>
      <c r="F3139" s="8" t="s">
        <v>1081</v>
      </c>
      <c r="G3139" s="7" t="s">
        <v>14</v>
      </c>
      <c r="H3139" s="9" t="n">
        <v>913</v>
      </c>
      <c r="I3139" s="9" t="n">
        <v>913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false" outlineLevel="0" collapsed="false">
      <c r="B3140" s="7"/>
      <c r="C3140" s="7"/>
      <c r="D3140" s="8"/>
      <c r="E3140" s="8"/>
      <c r="F3140" s="8"/>
      <c r="G3140" s="7" t="s">
        <v>15</v>
      </c>
      <c r="H3140" s="9" t="n">
        <v>2042</v>
      </c>
      <c r="I3140" s="9" t="n">
        <v>2042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6</v>
      </c>
      <c r="H3141" s="9" t="n">
        <v>1577</v>
      </c>
      <c r="I3141" s="9" t="n">
        <v>1577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/>
      <c r="G3142" s="7" t="s">
        <v>17</v>
      </c>
      <c r="H3142" s="9" t="n">
        <v>1854</v>
      </c>
      <c r="I3142" s="9" t="n">
        <v>1854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1082</v>
      </c>
      <c r="G3143" s="7" t="s">
        <v>14</v>
      </c>
      <c r="H3143" s="9" t="n">
        <v>1071</v>
      </c>
      <c r="I3143" s="9" t="n">
        <v>1071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1496</v>
      </c>
      <c r="I3144" s="9" t="n">
        <v>1496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true" outlineLevel="0" collapsed="false">
      <c r="B3145" s="7"/>
      <c r="C3145" s="7"/>
      <c r="D3145" s="8"/>
      <c r="E3145" s="8"/>
      <c r="F3145" s="8" t="s">
        <v>1083</v>
      </c>
      <c r="G3145" s="7" t="s">
        <v>14</v>
      </c>
      <c r="H3145" s="9" t="n">
        <v>894</v>
      </c>
      <c r="I3145" s="9" t="n">
        <v>894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5</v>
      </c>
      <c r="H3146" s="9" t="n">
        <v>1801</v>
      </c>
      <c r="I3146" s="9" t="n">
        <v>1801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6</v>
      </c>
      <c r="H3147" s="9" t="n">
        <v>562</v>
      </c>
      <c r="I3147" s="9" t="n">
        <v>562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false" outlineLevel="0" collapsed="false">
      <c r="B3148" s="7"/>
      <c r="C3148" s="7"/>
      <c r="D3148" s="8"/>
      <c r="E3148" s="8"/>
      <c r="F3148" s="8" t="s">
        <v>1084</v>
      </c>
      <c r="G3148" s="7" t="s">
        <v>14</v>
      </c>
      <c r="H3148" s="9" t="n">
        <v>1473</v>
      </c>
      <c r="I3148" s="9" t="n">
        <v>1473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true" outlineLevel="0" collapsed="false">
      <c r="B3149" s="7"/>
      <c r="C3149" s="7"/>
      <c r="D3149" s="8"/>
      <c r="E3149" s="8"/>
      <c r="F3149" s="8" t="s">
        <v>1085</v>
      </c>
      <c r="G3149" s="7" t="s">
        <v>14</v>
      </c>
      <c r="H3149" s="9" t="n">
        <v>1695</v>
      </c>
      <c r="I3149" s="9" t="n">
        <v>1695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false" outlineLevel="0" collapsed="false">
      <c r="B3150" s="7"/>
      <c r="C3150" s="7"/>
      <c r="D3150" s="8"/>
      <c r="E3150" s="8"/>
      <c r="F3150" s="8"/>
      <c r="G3150" s="7" t="s">
        <v>15</v>
      </c>
      <c r="H3150" s="9" t="n">
        <v>1678</v>
      </c>
      <c r="I3150" s="9" t="n">
        <v>1678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6</v>
      </c>
      <c r="H3151" s="9" t="n">
        <v>1003</v>
      </c>
      <c r="I3151" s="9" t="n">
        <v>100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6</v>
      </c>
      <c r="G3152" s="7" t="s">
        <v>14</v>
      </c>
      <c r="H3152" s="9" t="n">
        <v>935</v>
      </c>
      <c r="I3152" s="9" t="n">
        <v>935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870</v>
      </c>
      <c r="I3153" s="9" t="n">
        <v>8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true" outlineLevel="0" collapsed="false">
      <c r="B3154" s="7"/>
      <c r="C3154" s="7"/>
      <c r="D3154" s="8"/>
      <c r="E3154" s="8"/>
      <c r="F3154" s="8" t="s">
        <v>1087</v>
      </c>
      <c r="G3154" s="7" t="s">
        <v>14</v>
      </c>
      <c r="H3154" s="9" t="n">
        <v>686</v>
      </c>
      <c r="I3154" s="9" t="n">
        <v>686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5</v>
      </c>
      <c r="H3155" s="9" t="n">
        <v>1742</v>
      </c>
      <c r="I3155" s="9" t="n">
        <v>1742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 t="s">
        <v>1088</v>
      </c>
      <c r="G3156" s="7" t="s">
        <v>14</v>
      </c>
      <c r="H3156" s="9" t="n">
        <v>2315</v>
      </c>
      <c r="I3156" s="9" t="n">
        <v>2315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 t="s">
        <v>1089</v>
      </c>
      <c r="G3157" s="7" t="s">
        <v>14</v>
      </c>
      <c r="H3157" s="9" t="n">
        <v>2054</v>
      </c>
      <c r="I3157" s="9" t="n">
        <v>2054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90</v>
      </c>
      <c r="G3158" s="7" t="s">
        <v>14</v>
      </c>
      <c r="H3158" s="9" t="n">
        <v>1650</v>
      </c>
      <c r="I3158" s="9" t="n">
        <v>1650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1926</v>
      </c>
      <c r="I3159" s="9" t="n">
        <v>1926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1091</v>
      </c>
      <c r="G3160" s="7" t="s">
        <v>14</v>
      </c>
      <c r="H3160" s="9" t="n">
        <v>2659</v>
      </c>
      <c r="I3160" s="9" t="n">
        <v>2659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1764</v>
      </c>
      <c r="I3161" s="9" t="n">
        <v>1764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true" outlineLevel="0" collapsed="false">
      <c r="B3162" s="7"/>
      <c r="C3162" s="7"/>
      <c r="D3162" s="8"/>
      <c r="E3162" s="8"/>
      <c r="F3162" s="8" t="s">
        <v>1092</v>
      </c>
      <c r="G3162" s="7" t="s">
        <v>14</v>
      </c>
      <c r="H3162" s="9" t="n">
        <v>1450</v>
      </c>
      <c r="I3162" s="9" t="n">
        <v>1450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/>
      <c r="G3163" s="7" t="s">
        <v>15</v>
      </c>
      <c r="H3163" s="9" t="n">
        <v>2067</v>
      </c>
      <c r="I3163" s="9" t="n">
        <v>2067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true" outlineLevel="0" collapsed="false">
      <c r="B3164" s="7"/>
      <c r="C3164" s="7"/>
      <c r="D3164" s="8"/>
      <c r="E3164" s="8"/>
      <c r="F3164" s="8" t="s">
        <v>1093</v>
      </c>
      <c r="G3164" s="7" t="s">
        <v>14</v>
      </c>
      <c r="H3164" s="9" t="n">
        <v>1721</v>
      </c>
      <c r="I3164" s="9" t="n">
        <v>172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5</v>
      </c>
      <c r="H3165" s="9" t="n">
        <v>1563</v>
      </c>
      <c r="I3165" s="9" t="n">
        <v>156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94</v>
      </c>
      <c r="G3166" s="7" t="s">
        <v>14</v>
      </c>
      <c r="H3166" s="9" t="n">
        <v>1314</v>
      </c>
      <c r="I3166" s="9" t="n">
        <v>1314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1370</v>
      </c>
      <c r="I3167" s="9" t="n">
        <v>137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913</v>
      </c>
      <c r="I3168" s="9" t="n">
        <v>1913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true" outlineLevel="0" collapsed="false">
      <c r="B3169" s="7"/>
      <c r="C3169" s="7"/>
      <c r="D3169" s="8"/>
      <c r="E3169" s="8"/>
      <c r="F3169" s="8" t="s">
        <v>1095</v>
      </c>
      <c r="G3169" s="7" t="s">
        <v>14</v>
      </c>
      <c r="H3169" s="9" t="n">
        <v>1271</v>
      </c>
      <c r="I3169" s="9" t="n">
        <v>1271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false" outlineLevel="0" collapsed="false">
      <c r="B3170" s="7"/>
      <c r="C3170" s="7"/>
      <c r="D3170" s="8"/>
      <c r="E3170" s="8"/>
      <c r="F3170" s="8"/>
      <c r="G3170" s="7" t="s">
        <v>15</v>
      </c>
      <c r="H3170" s="9" t="n">
        <v>1420</v>
      </c>
      <c r="I3170" s="9" t="n">
        <v>1420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6</v>
      </c>
      <c r="H3171" s="9" t="n">
        <v>837</v>
      </c>
      <c r="I3171" s="9" t="n">
        <v>837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6</v>
      </c>
      <c r="G3172" s="7" t="s">
        <v>14</v>
      </c>
      <c r="H3172" s="9" t="n">
        <v>906</v>
      </c>
      <c r="I3172" s="9" t="n">
        <v>9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907</v>
      </c>
      <c r="I3173" s="9" t="n">
        <v>907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false" outlineLevel="0" collapsed="false">
      <c r="B3174" s="7"/>
      <c r="C3174" s="7"/>
      <c r="D3174" s="8"/>
      <c r="E3174" s="8"/>
      <c r="F3174" s="8"/>
      <c r="G3174" s="7" t="s">
        <v>16</v>
      </c>
      <c r="H3174" s="9" t="n">
        <v>1025</v>
      </c>
      <c r="I3174" s="9" t="n">
        <v>1025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true" outlineLevel="0" collapsed="false">
      <c r="B3175" s="7"/>
      <c r="C3175" s="7"/>
      <c r="D3175" s="8"/>
      <c r="E3175" s="8"/>
      <c r="F3175" s="8" t="s">
        <v>1097</v>
      </c>
      <c r="G3175" s="7" t="s">
        <v>14</v>
      </c>
      <c r="H3175" s="9" t="n">
        <v>1830</v>
      </c>
      <c r="I3175" s="9" t="n">
        <v>1830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5</v>
      </c>
      <c r="H3176" s="9" t="n">
        <v>1282</v>
      </c>
      <c r="I3176" s="9" t="n">
        <v>1282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8</v>
      </c>
      <c r="G3177" s="7" t="s">
        <v>14</v>
      </c>
      <c r="H3177" s="9" t="n">
        <v>785</v>
      </c>
      <c r="I3177" s="9" t="n">
        <v>785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1611</v>
      </c>
      <c r="I3178" s="9" t="n">
        <v>1611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false" outlineLevel="0" collapsed="false">
      <c r="B3179" s="7"/>
      <c r="C3179" s="7"/>
      <c r="D3179" s="8"/>
      <c r="E3179" s="8"/>
      <c r="F3179" s="8"/>
      <c r="G3179" s="7" t="s">
        <v>16</v>
      </c>
      <c r="H3179" s="9" t="n">
        <v>1013</v>
      </c>
      <c r="I3179" s="9" t="n">
        <v>1013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true" outlineLevel="0" collapsed="false">
      <c r="B3180" s="7"/>
      <c r="C3180" s="7"/>
      <c r="D3180" s="8"/>
      <c r="E3180" s="8"/>
      <c r="F3180" s="8" t="s">
        <v>1099</v>
      </c>
      <c r="G3180" s="7" t="s">
        <v>14</v>
      </c>
      <c r="H3180" s="9" t="n">
        <v>1570</v>
      </c>
      <c r="I3180" s="9" t="n">
        <v>1570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5</v>
      </c>
      <c r="H3181" s="9" t="n">
        <v>930</v>
      </c>
      <c r="I3181" s="9" t="n">
        <v>930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6</v>
      </c>
      <c r="H3182" s="9" t="n">
        <v>1184</v>
      </c>
      <c r="I3182" s="9" t="n">
        <v>1184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7</v>
      </c>
      <c r="H3183" s="9" t="n">
        <v>910</v>
      </c>
      <c r="I3183" s="9" t="n">
        <v>910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100</v>
      </c>
      <c r="G3184" s="7" t="s">
        <v>14</v>
      </c>
      <c r="H3184" s="9" t="n">
        <v>1258</v>
      </c>
      <c r="I3184" s="9" t="n">
        <v>1258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1814</v>
      </c>
      <c r="I3185" s="9" t="n">
        <v>1814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true" outlineLevel="0" collapsed="false">
      <c r="B3186" s="7"/>
      <c r="C3186" s="7"/>
      <c r="D3186" s="8"/>
      <c r="E3186" s="8"/>
      <c r="F3186" s="8" t="s">
        <v>1101</v>
      </c>
      <c r="G3186" s="7" t="s">
        <v>14</v>
      </c>
      <c r="H3186" s="9" t="n">
        <v>1206</v>
      </c>
      <c r="I3186" s="9" t="n">
        <v>1206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5</v>
      </c>
      <c r="H3187" s="9" t="n">
        <v>1261</v>
      </c>
      <c r="I3187" s="9" t="n">
        <v>1261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true" outlineLevel="0" collapsed="false">
      <c r="B3188" s="7"/>
      <c r="C3188" s="7"/>
      <c r="D3188" s="8"/>
      <c r="E3188" s="8"/>
      <c r="F3188" s="8" t="s">
        <v>1102</v>
      </c>
      <c r="G3188" s="7" t="s">
        <v>14</v>
      </c>
      <c r="H3188" s="9" t="n">
        <v>1728</v>
      </c>
      <c r="I3188" s="9" t="n">
        <v>1728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5</v>
      </c>
      <c r="H3189" s="9" t="n">
        <v>1085</v>
      </c>
      <c r="I3189" s="9" t="n">
        <v>1085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6</v>
      </c>
      <c r="H3190" s="9" t="n">
        <v>1794</v>
      </c>
      <c r="I3190" s="9" t="n">
        <v>1794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true" outlineLevel="0" collapsed="false">
      <c r="B3191" s="7"/>
      <c r="C3191" s="7"/>
      <c r="D3191" s="8"/>
      <c r="E3191" s="8"/>
      <c r="F3191" s="8" t="s">
        <v>1103</v>
      </c>
      <c r="G3191" s="7" t="s">
        <v>14</v>
      </c>
      <c r="H3191" s="9" t="n">
        <v>1392</v>
      </c>
      <c r="I3191" s="9" t="n">
        <v>1392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false" outlineLevel="0" collapsed="false">
      <c r="B3192" s="7"/>
      <c r="C3192" s="7"/>
      <c r="D3192" s="8"/>
      <c r="E3192" s="8"/>
      <c r="F3192" s="8"/>
      <c r="G3192" s="7" t="s">
        <v>15</v>
      </c>
      <c r="H3192" s="9" t="n">
        <v>946</v>
      </c>
      <c r="I3192" s="9" t="n">
        <v>946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true" outlineLevel="0" collapsed="false">
      <c r="B3193" s="7"/>
      <c r="C3193" s="7"/>
      <c r="D3193" s="8"/>
      <c r="E3193" s="8"/>
      <c r="F3193" s="8" t="s">
        <v>1104</v>
      </c>
      <c r="G3193" s="7" t="s">
        <v>14</v>
      </c>
      <c r="H3193" s="9" t="n">
        <v>1831</v>
      </c>
      <c r="I3193" s="9" t="n">
        <v>183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false" outlineLevel="0" collapsed="false">
      <c r="B3194" s="7"/>
      <c r="C3194" s="7"/>
      <c r="D3194" s="8"/>
      <c r="E3194" s="8"/>
      <c r="F3194" s="8"/>
      <c r="G3194" s="7" t="s">
        <v>15</v>
      </c>
      <c r="H3194" s="9" t="n">
        <v>1251</v>
      </c>
      <c r="I3194" s="9" t="n">
        <v>1251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2025</v>
      </c>
      <c r="I3195" s="9" t="n">
        <v>2025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true" outlineLevel="0" collapsed="false">
      <c r="B3196" s="7"/>
      <c r="C3196" s="7"/>
      <c r="D3196" s="8"/>
      <c r="E3196" s="8"/>
      <c r="F3196" s="8" t="s">
        <v>1105</v>
      </c>
      <c r="G3196" s="7" t="s">
        <v>14</v>
      </c>
      <c r="H3196" s="9" t="n">
        <v>1792</v>
      </c>
      <c r="I3196" s="9" t="n">
        <v>1792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false" outlineLevel="0" collapsed="false">
      <c r="B3197" s="7"/>
      <c r="C3197" s="7"/>
      <c r="D3197" s="8"/>
      <c r="E3197" s="8"/>
      <c r="F3197" s="8"/>
      <c r="G3197" s="7" t="s">
        <v>15</v>
      </c>
      <c r="H3197" s="9" t="n">
        <v>1465</v>
      </c>
      <c r="I3197" s="9" t="n">
        <v>1465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true" outlineLevel="0" collapsed="false">
      <c r="B3198" s="7"/>
      <c r="C3198" s="7"/>
      <c r="D3198" s="8"/>
      <c r="E3198" s="8"/>
      <c r="F3198" s="8" t="s">
        <v>1106</v>
      </c>
      <c r="G3198" s="7" t="s">
        <v>14</v>
      </c>
      <c r="H3198" s="9" t="n">
        <v>1847</v>
      </c>
      <c r="I3198" s="9" t="n">
        <v>1847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5</v>
      </c>
      <c r="H3199" s="9" t="n">
        <v>733</v>
      </c>
      <c r="I3199" s="9" t="n">
        <v>733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false" outlineLevel="0" collapsed="false">
      <c r="B3200" s="7"/>
      <c r="C3200" s="7"/>
      <c r="D3200" s="8"/>
      <c r="E3200" s="8"/>
      <c r="F3200" s="8"/>
      <c r="G3200" s="7" t="s">
        <v>16</v>
      </c>
      <c r="H3200" s="9" t="n">
        <v>2558</v>
      </c>
      <c r="I3200" s="9" t="n">
        <v>2558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true" outlineLevel="0" collapsed="false">
      <c r="B3201" s="7"/>
      <c r="C3201" s="7"/>
      <c r="D3201" s="8"/>
      <c r="E3201" s="8"/>
      <c r="F3201" s="8" t="s">
        <v>1107</v>
      </c>
      <c r="G3201" s="7" t="s">
        <v>15</v>
      </c>
      <c r="H3201" s="9" t="n">
        <v>936</v>
      </c>
      <c r="I3201" s="9" t="n">
        <v>936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false" outlineLevel="0" collapsed="false">
      <c r="B3202" s="7"/>
      <c r="C3202" s="7"/>
      <c r="D3202" s="8"/>
      <c r="E3202" s="8"/>
      <c r="F3202" s="8"/>
      <c r="G3202" s="7" t="s">
        <v>16</v>
      </c>
      <c r="H3202" s="9" t="n">
        <v>1467</v>
      </c>
      <c r="I3202" s="9" t="n">
        <v>1467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7</v>
      </c>
      <c r="H3203" s="9" t="n">
        <v>1110</v>
      </c>
      <c r="I3203" s="9" t="n">
        <v>1741</v>
      </c>
      <c r="J3203" s="10" t="b">
        <f aca="false">FALSE()</f>
        <v>0</v>
      </c>
      <c r="K3203" s="10" t="b">
        <f aca="false">TRUE()</f>
        <v>1</v>
      </c>
    </row>
    <row r="3204" customFormat="false" ht="10.8" hidden="false" customHeight="false" outlineLevel="0" collapsed="false">
      <c r="B3204" s="7"/>
      <c r="C3204" s="7"/>
      <c r="D3204" s="8"/>
      <c r="E3204" s="8"/>
      <c r="F3204" s="8" t="s">
        <v>1108</v>
      </c>
      <c r="G3204" s="7" t="s">
        <v>14</v>
      </c>
      <c r="H3204" s="9" t="n">
        <v>3019</v>
      </c>
      <c r="I3204" s="9" t="n">
        <v>3019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true" outlineLevel="0" collapsed="false">
      <c r="B3205" s="7"/>
      <c r="C3205" s="7"/>
      <c r="D3205" s="8"/>
      <c r="E3205" s="8"/>
      <c r="F3205" s="8" t="s">
        <v>1109</v>
      </c>
      <c r="G3205" s="7" t="s">
        <v>14</v>
      </c>
      <c r="H3205" s="9" t="n">
        <v>1231</v>
      </c>
      <c r="I3205" s="9" t="n">
        <v>123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false" outlineLevel="0" collapsed="false">
      <c r="B3206" s="7"/>
      <c r="C3206" s="7"/>
      <c r="D3206" s="8"/>
      <c r="E3206" s="8"/>
      <c r="F3206" s="8"/>
      <c r="G3206" s="7" t="s">
        <v>15</v>
      </c>
      <c r="H3206" s="9" t="n">
        <v>1841</v>
      </c>
      <c r="I3206" s="9" t="n">
        <v>1841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true" outlineLevel="0" collapsed="false">
      <c r="B3207" s="7"/>
      <c r="C3207" s="7"/>
      <c r="D3207" s="8"/>
      <c r="E3207" s="8"/>
      <c r="F3207" s="8" t="s">
        <v>1110</v>
      </c>
      <c r="G3207" s="7" t="s">
        <v>15</v>
      </c>
      <c r="H3207" s="9" t="n">
        <v>1233</v>
      </c>
      <c r="I3207" s="9" t="n">
        <v>1233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891</v>
      </c>
      <c r="I3208" s="9" t="n">
        <v>891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false" outlineLevel="0" collapsed="false">
      <c r="B3209" s="7"/>
      <c r="C3209" s="7"/>
      <c r="D3209" s="8"/>
      <c r="E3209" s="8"/>
      <c r="F3209" s="8"/>
      <c r="G3209" s="7" t="s">
        <v>17</v>
      </c>
      <c r="H3209" s="9" t="n">
        <v>1215</v>
      </c>
      <c r="I3209" s="9" t="n">
        <v>1215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true" outlineLevel="0" collapsed="false">
      <c r="B3210" s="7"/>
      <c r="C3210" s="7"/>
      <c r="D3210" s="8"/>
      <c r="E3210" s="8"/>
      <c r="F3210" s="8" t="s">
        <v>1111</v>
      </c>
      <c r="G3210" s="7" t="s">
        <v>14</v>
      </c>
      <c r="H3210" s="9" t="n">
        <v>1569</v>
      </c>
      <c r="I3210" s="9" t="n">
        <v>1569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/>
      <c r="G3211" s="7" t="s">
        <v>15</v>
      </c>
      <c r="H3211" s="9" t="n">
        <v>609</v>
      </c>
      <c r="I3211" s="9" t="n">
        <v>609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6</v>
      </c>
      <c r="H3212" s="9" t="n">
        <v>1734</v>
      </c>
      <c r="I3212" s="9" t="n">
        <v>1734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true" outlineLevel="0" collapsed="false">
      <c r="B3213" s="7"/>
      <c r="C3213" s="7"/>
      <c r="D3213" s="8"/>
      <c r="E3213" s="8"/>
      <c r="F3213" s="8" t="s">
        <v>1112</v>
      </c>
      <c r="G3213" s="7" t="s">
        <v>14</v>
      </c>
      <c r="H3213" s="9" t="n">
        <v>797</v>
      </c>
      <c r="I3213" s="9" t="n">
        <v>797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5</v>
      </c>
      <c r="H3214" s="9" t="n">
        <v>1473</v>
      </c>
      <c r="I3214" s="9" t="n">
        <v>1473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13</v>
      </c>
      <c r="G3215" s="7" t="s">
        <v>14</v>
      </c>
      <c r="H3215" s="9" t="n">
        <v>753</v>
      </c>
      <c r="I3215" s="9" t="n">
        <v>753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751</v>
      </c>
      <c r="I3216" s="9" t="n">
        <v>751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14</v>
      </c>
      <c r="G3217" s="7" t="s">
        <v>14</v>
      </c>
      <c r="H3217" s="9" t="n">
        <v>815</v>
      </c>
      <c r="I3217" s="9" t="n">
        <v>815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351</v>
      </c>
      <c r="I3218" s="9" t="n">
        <v>1351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5</v>
      </c>
      <c r="G3219" s="7" t="s">
        <v>14</v>
      </c>
      <c r="H3219" s="9" t="n">
        <v>1445</v>
      </c>
      <c r="I3219" s="9" t="n">
        <v>1445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152</v>
      </c>
      <c r="I3220" s="9" t="n">
        <v>115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false" outlineLevel="0" collapsed="false">
      <c r="B3221" s="7"/>
      <c r="C3221" s="7"/>
      <c r="D3221" s="8"/>
      <c r="E3221" s="8"/>
      <c r="F3221" s="8"/>
      <c r="G3221" s="7" t="s">
        <v>16</v>
      </c>
      <c r="H3221" s="9" t="n">
        <v>934</v>
      </c>
      <c r="I3221" s="9" t="n">
        <v>934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true" outlineLevel="0" collapsed="false">
      <c r="B3222" s="7"/>
      <c r="C3222" s="7"/>
      <c r="D3222" s="8"/>
      <c r="E3222" s="8"/>
      <c r="F3222" s="8" t="s">
        <v>1116</v>
      </c>
      <c r="G3222" s="7" t="s">
        <v>14</v>
      </c>
      <c r="H3222" s="9" t="n">
        <v>972</v>
      </c>
      <c r="I3222" s="9" t="n">
        <v>972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5</v>
      </c>
      <c r="H3223" s="9" t="n">
        <v>1625</v>
      </c>
      <c r="I3223" s="9" t="n">
        <v>1625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false" outlineLevel="0" collapsed="false">
      <c r="B3224" s="7"/>
      <c r="C3224" s="7"/>
      <c r="D3224" s="8"/>
      <c r="E3224" s="8"/>
      <c r="F3224" s="8" t="s">
        <v>1117</v>
      </c>
      <c r="G3224" s="7" t="s">
        <v>14</v>
      </c>
      <c r="H3224" s="9" t="n">
        <v>1126</v>
      </c>
      <c r="I3224" s="9" t="n">
        <v>1126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true" outlineLevel="0" collapsed="false">
      <c r="B3225" s="7"/>
      <c r="C3225" s="7"/>
      <c r="D3225" s="8"/>
      <c r="E3225" s="8"/>
      <c r="F3225" s="8" t="s">
        <v>1118</v>
      </c>
      <c r="G3225" s="7" t="s">
        <v>14</v>
      </c>
      <c r="H3225" s="9" t="n">
        <v>435</v>
      </c>
      <c r="I3225" s="9" t="n">
        <v>435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5</v>
      </c>
      <c r="H3226" s="9" t="n">
        <v>631</v>
      </c>
      <c r="I3226" s="9" t="n">
        <v>63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6</v>
      </c>
      <c r="H3227" s="9" t="n">
        <v>1324</v>
      </c>
      <c r="I3227" s="9" t="n">
        <v>1324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9</v>
      </c>
      <c r="G3228" s="7" t="s">
        <v>14</v>
      </c>
      <c r="H3228" s="9" t="n">
        <v>1270</v>
      </c>
      <c r="I3228" s="9" t="n">
        <v>127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1693</v>
      </c>
      <c r="I3229" s="9" t="n">
        <v>1693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true" outlineLevel="0" collapsed="false">
      <c r="B3230" s="7"/>
      <c r="C3230" s="7"/>
      <c r="D3230" s="8"/>
      <c r="E3230" s="8"/>
      <c r="F3230" s="8" t="s">
        <v>1120</v>
      </c>
      <c r="G3230" s="7" t="s">
        <v>14</v>
      </c>
      <c r="H3230" s="9" t="n">
        <v>966</v>
      </c>
      <c r="I3230" s="9" t="n">
        <v>966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5</v>
      </c>
      <c r="H3231" s="9" t="n">
        <v>1100</v>
      </c>
      <c r="I3231" s="9" t="n">
        <v>1100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21</v>
      </c>
      <c r="G3232" s="7" t="s">
        <v>14</v>
      </c>
      <c r="H3232" s="9" t="n">
        <v>1293</v>
      </c>
      <c r="I3232" s="9" t="n">
        <v>1293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980</v>
      </c>
      <c r="I3233" s="9" t="n">
        <v>980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true" outlineLevel="0" collapsed="false">
      <c r="B3234" s="7"/>
      <c r="C3234" s="7"/>
      <c r="D3234" s="8"/>
      <c r="E3234" s="8"/>
      <c r="F3234" s="8" t="s">
        <v>1122</v>
      </c>
      <c r="G3234" s="7" t="s">
        <v>14</v>
      </c>
      <c r="H3234" s="9" t="n">
        <v>1091</v>
      </c>
      <c r="I3234" s="9" t="n">
        <v>1091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5</v>
      </c>
      <c r="H3235" s="9" t="n">
        <v>711</v>
      </c>
      <c r="I3235" s="9" t="n">
        <v>711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6</v>
      </c>
      <c r="H3236" s="9" t="n">
        <v>938</v>
      </c>
      <c r="I3236" s="9" t="n">
        <v>938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true" outlineLevel="0" collapsed="false">
      <c r="B3237" s="7"/>
      <c r="C3237" s="7"/>
      <c r="D3237" s="8"/>
      <c r="E3237" s="8"/>
      <c r="F3237" s="8" t="s">
        <v>1123</v>
      </c>
      <c r="G3237" s="7" t="s">
        <v>14</v>
      </c>
      <c r="H3237" s="9" t="n">
        <v>729</v>
      </c>
      <c r="I3237" s="9" t="n">
        <v>729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false" outlineLevel="0" collapsed="false">
      <c r="B3238" s="7"/>
      <c r="C3238" s="7"/>
      <c r="D3238" s="8"/>
      <c r="E3238" s="8"/>
      <c r="F3238" s="8"/>
      <c r="G3238" s="7" t="s">
        <v>15</v>
      </c>
      <c r="H3238" s="9" t="n">
        <v>1296</v>
      </c>
      <c r="I3238" s="9" t="n">
        <v>1296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true" outlineLevel="0" collapsed="false">
      <c r="B3239" s="7"/>
      <c r="C3239" s="7"/>
      <c r="D3239" s="8"/>
      <c r="E3239" s="8"/>
      <c r="F3239" s="8" t="s">
        <v>1124</v>
      </c>
      <c r="G3239" s="7" t="s">
        <v>14</v>
      </c>
      <c r="H3239" s="9" t="n">
        <v>581</v>
      </c>
      <c r="I3239" s="9" t="n">
        <v>581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5</v>
      </c>
      <c r="H3240" s="9" t="n">
        <v>2326</v>
      </c>
      <c r="I3240" s="9" t="n">
        <v>2326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25</v>
      </c>
      <c r="G3241" s="7" t="s">
        <v>14</v>
      </c>
      <c r="H3241" s="9" t="n">
        <v>1040</v>
      </c>
      <c r="I3241" s="9" t="n">
        <v>1040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750</v>
      </c>
      <c r="I3242" s="9" t="n">
        <v>750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6</v>
      </c>
      <c r="H3243" s="9" t="n">
        <v>1724</v>
      </c>
      <c r="I3243" s="9" t="n">
        <v>1724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7</v>
      </c>
      <c r="H3244" s="9" t="n">
        <v>718</v>
      </c>
      <c r="I3244" s="9" t="n">
        <v>718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true" outlineLevel="0" collapsed="false">
      <c r="B3245" s="7"/>
      <c r="C3245" s="7"/>
      <c r="D3245" s="8"/>
      <c r="E3245" s="8"/>
      <c r="F3245" s="8" t="s">
        <v>1126</v>
      </c>
      <c r="G3245" s="7" t="s">
        <v>14</v>
      </c>
      <c r="H3245" s="9" t="n">
        <v>1646</v>
      </c>
      <c r="I3245" s="9" t="n">
        <v>1646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5</v>
      </c>
      <c r="H3246" s="9" t="n">
        <v>363</v>
      </c>
      <c r="I3246" s="9" t="n">
        <v>363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6</v>
      </c>
      <c r="H3247" s="9" t="n">
        <v>849</v>
      </c>
      <c r="I3247" s="9" t="n">
        <v>84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true" outlineLevel="0" collapsed="false">
      <c r="B3248" s="7"/>
      <c r="C3248" s="7"/>
      <c r="D3248" s="8"/>
      <c r="E3248" s="8"/>
      <c r="F3248" s="8" t="s">
        <v>1127</v>
      </c>
      <c r="G3248" s="7" t="s">
        <v>14</v>
      </c>
      <c r="H3248" s="9" t="n">
        <v>1278</v>
      </c>
      <c r="I3248" s="9" t="n">
        <v>1278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5</v>
      </c>
      <c r="H3249" s="9" t="n">
        <v>963</v>
      </c>
      <c r="I3249" s="9" t="n">
        <v>963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8</v>
      </c>
      <c r="G3250" s="7" t="s">
        <v>14</v>
      </c>
      <c r="H3250" s="9" t="n">
        <v>2221</v>
      </c>
      <c r="I3250" s="9" t="n">
        <v>2221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9</v>
      </c>
      <c r="G3251" s="7" t="s">
        <v>14</v>
      </c>
      <c r="H3251" s="9" t="n">
        <v>1564</v>
      </c>
      <c r="I3251" s="9" t="n">
        <v>1564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75</v>
      </c>
      <c r="I3252" s="9" t="n">
        <v>1175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893</v>
      </c>
      <c r="I3253" s="9" t="n">
        <v>893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30</v>
      </c>
      <c r="G3254" s="7" t="s">
        <v>14</v>
      </c>
      <c r="H3254" s="9" t="n">
        <v>1428</v>
      </c>
      <c r="I3254" s="9" t="n">
        <v>1428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054</v>
      </c>
      <c r="I3255" s="9" t="n">
        <v>1054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31</v>
      </c>
      <c r="G3256" s="7" t="s">
        <v>14</v>
      </c>
      <c r="H3256" s="9" t="n">
        <v>1069</v>
      </c>
      <c r="I3256" s="9" t="n">
        <v>1069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820</v>
      </c>
      <c r="I3257" s="9" t="n">
        <v>1820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912</v>
      </c>
      <c r="I3258" s="9" t="n">
        <v>912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32</v>
      </c>
      <c r="G3259" s="7" t="s">
        <v>14</v>
      </c>
      <c r="H3259" s="9" t="n">
        <v>886</v>
      </c>
      <c r="I3259" s="9" t="n">
        <v>886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879</v>
      </c>
      <c r="I3260" s="9" t="n">
        <v>879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 t="s">
        <v>1133</v>
      </c>
      <c r="G3261" s="7" t="s">
        <v>15</v>
      </c>
      <c r="H3261" s="9" t="n">
        <v>116</v>
      </c>
      <c r="I3261" s="9" t="n">
        <v>1123</v>
      </c>
      <c r="J3261" s="10" t="b">
        <f aca="false">FALSE()</f>
        <v>0</v>
      </c>
      <c r="K3261" s="10" t="b">
        <f aca="false">FALSE()</f>
        <v>0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 t="s">
        <v>1134</v>
      </c>
      <c r="G3262" s="7" t="s">
        <v>14</v>
      </c>
      <c r="H3262" s="9" t="n">
        <v>2057</v>
      </c>
      <c r="I3262" s="9" t="n">
        <v>2057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 t="s">
        <v>1135</v>
      </c>
      <c r="G3263" s="7" t="s">
        <v>14</v>
      </c>
      <c r="H3263" s="9" t="n">
        <v>1724</v>
      </c>
      <c r="I3263" s="9" t="n">
        <v>1724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1136</v>
      </c>
      <c r="G3264" s="7" t="s">
        <v>14</v>
      </c>
      <c r="H3264" s="9" t="n">
        <v>2062</v>
      </c>
      <c r="I3264" s="9" t="n">
        <v>2062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1191</v>
      </c>
      <c r="I3265" s="9" t="n">
        <v>1191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1018</v>
      </c>
      <c r="I3266" s="9" t="n">
        <v>1018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true" outlineLevel="0" collapsed="false">
      <c r="B3267" s="7"/>
      <c r="C3267" s="7"/>
      <c r="D3267" s="8"/>
      <c r="E3267" s="8"/>
      <c r="F3267" s="8" t="s">
        <v>1137</v>
      </c>
      <c r="G3267" s="7" t="s">
        <v>14</v>
      </c>
      <c r="H3267" s="9" t="n">
        <v>457</v>
      </c>
      <c r="I3267" s="9" t="n">
        <v>457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5</v>
      </c>
      <c r="H3268" s="9" t="n">
        <v>1505</v>
      </c>
      <c r="I3268" s="9" t="n">
        <v>1505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8</v>
      </c>
      <c r="G3269" s="7" t="s">
        <v>14</v>
      </c>
      <c r="H3269" s="9" t="n">
        <v>1235</v>
      </c>
      <c r="I3269" s="9" t="n">
        <v>1235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179</v>
      </c>
      <c r="I3270" s="9" t="n">
        <v>1179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6</v>
      </c>
      <c r="H3271" s="9" t="n">
        <v>760</v>
      </c>
      <c r="I3271" s="9" t="n">
        <v>760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true" outlineLevel="0" collapsed="false">
      <c r="B3272" s="7"/>
      <c r="C3272" s="7"/>
      <c r="D3272" s="8"/>
      <c r="E3272" s="8"/>
      <c r="F3272" s="8" t="s">
        <v>1139</v>
      </c>
      <c r="G3272" s="7" t="s">
        <v>14</v>
      </c>
      <c r="H3272" s="9" t="n">
        <v>724</v>
      </c>
      <c r="I3272" s="9" t="n">
        <v>724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5</v>
      </c>
      <c r="H3273" s="9" t="n">
        <v>1231</v>
      </c>
      <c r="I3273" s="9" t="n">
        <v>1231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40</v>
      </c>
      <c r="G3274" s="7" t="s">
        <v>14</v>
      </c>
      <c r="H3274" s="9" t="n">
        <v>1163</v>
      </c>
      <c r="I3274" s="9" t="n">
        <v>1163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854</v>
      </c>
      <c r="I3275" s="9" t="n">
        <v>854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true" outlineLevel="0" collapsed="false">
      <c r="B3276" s="7"/>
      <c r="C3276" s="7"/>
      <c r="D3276" s="8"/>
      <c r="E3276" s="8"/>
      <c r="F3276" s="8" t="s">
        <v>1141</v>
      </c>
      <c r="G3276" s="7" t="s">
        <v>14</v>
      </c>
      <c r="H3276" s="9" t="n">
        <v>1632</v>
      </c>
      <c r="I3276" s="9" t="n">
        <v>1632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false" outlineLevel="0" collapsed="false">
      <c r="B3277" s="7"/>
      <c r="C3277" s="7"/>
      <c r="D3277" s="8"/>
      <c r="E3277" s="8"/>
      <c r="F3277" s="8"/>
      <c r="G3277" s="7" t="s">
        <v>15</v>
      </c>
      <c r="H3277" s="9" t="n">
        <v>1321</v>
      </c>
      <c r="I3277" s="9" t="n">
        <v>132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6</v>
      </c>
      <c r="H3278" s="9" t="n">
        <v>1392</v>
      </c>
      <c r="I3278" s="9" t="n">
        <v>1392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42</v>
      </c>
      <c r="G3279" s="7" t="s">
        <v>14</v>
      </c>
      <c r="H3279" s="9" t="n">
        <v>889</v>
      </c>
      <c r="I3279" s="9" t="n">
        <v>88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994</v>
      </c>
      <c r="I3280" s="9" t="n">
        <v>994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6</v>
      </c>
      <c r="H3281" s="9" t="n">
        <v>1278</v>
      </c>
      <c r="I3281" s="9" t="n">
        <v>1278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true" outlineLevel="0" collapsed="false">
      <c r="B3282" s="7"/>
      <c r="C3282" s="7"/>
      <c r="D3282" s="8"/>
      <c r="E3282" s="8"/>
      <c r="F3282" s="8" t="s">
        <v>1143</v>
      </c>
      <c r="G3282" s="7" t="s">
        <v>14</v>
      </c>
      <c r="H3282" s="9" t="n">
        <v>1171</v>
      </c>
      <c r="I3282" s="9" t="n">
        <v>1171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5</v>
      </c>
      <c r="H3283" s="9" t="n">
        <v>1025</v>
      </c>
      <c r="I3283" s="9" t="n">
        <v>1025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44</v>
      </c>
      <c r="G3284" s="7" t="s">
        <v>14</v>
      </c>
      <c r="H3284" s="9" t="n">
        <v>1159</v>
      </c>
      <c r="I3284" s="9" t="n">
        <v>1159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1378</v>
      </c>
      <c r="I3285" s="9" t="n">
        <v>1378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6</v>
      </c>
      <c r="H3286" s="9" t="n">
        <v>1260</v>
      </c>
      <c r="I3286" s="9" t="n">
        <v>1260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1145</v>
      </c>
      <c r="G3287" s="7" t="s">
        <v>14</v>
      </c>
      <c r="H3287" s="9" t="n">
        <v>2224</v>
      </c>
      <c r="I3287" s="9" t="n">
        <v>2224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1296</v>
      </c>
      <c r="I3288" s="9" t="n">
        <v>1296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6</v>
      </c>
      <c r="H3289" s="9" t="n">
        <v>2060</v>
      </c>
      <c r="I3289" s="9" t="n">
        <v>2060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true" outlineLevel="0" collapsed="false">
      <c r="B3290" s="7"/>
      <c r="C3290" s="7"/>
      <c r="D3290" s="8"/>
      <c r="E3290" s="8"/>
      <c r="F3290" s="8" t="s">
        <v>1146</v>
      </c>
      <c r="G3290" s="7" t="s">
        <v>14</v>
      </c>
      <c r="H3290" s="9" t="n">
        <v>1661</v>
      </c>
      <c r="I3290" s="9" t="n">
        <v>1661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5</v>
      </c>
      <c r="H3291" s="9" t="n">
        <v>1729</v>
      </c>
      <c r="I3291" s="9" t="n">
        <v>1729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true" outlineLevel="0" collapsed="false">
      <c r="B3292" s="7"/>
      <c r="C3292" s="7"/>
      <c r="D3292" s="8"/>
      <c r="E3292" s="8"/>
      <c r="F3292" s="8" t="s">
        <v>1147</v>
      </c>
      <c r="G3292" s="7" t="s">
        <v>14</v>
      </c>
      <c r="H3292" s="9" t="n">
        <v>1249</v>
      </c>
      <c r="I3292" s="9" t="n">
        <v>1249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5</v>
      </c>
      <c r="H3293" s="9" t="n">
        <v>1160</v>
      </c>
      <c r="I3293" s="9" t="n">
        <v>1160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8</v>
      </c>
      <c r="G3294" s="7" t="s">
        <v>14</v>
      </c>
      <c r="H3294" s="9" t="n">
        <v>922</v>
      </c>
      <c r="I3294" s="9" t="n">
        <v>922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862</v>
      </c>
      <c r="I3295" s="9" t="n">
        <v>862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617</v>
      </c>
      <c r="I3296" s="9" t="n">
        <v>617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9</v>
      </c>
      <c r="G3297" s="7" t="s">
        <v>14</v>
      </c>
      <c r="H3297" s="9" t="n">
        <v>767</v>
      </c>
      <c r="I3297" s="9" t="n">
        <v>767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740</v>
      </c>
      <c r="I3298" s="9" t="n">
        <v>740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true" outlineLevel="0" collapsed="false">
      <c r="B3299" s="7"/>
      <c r="C3299" s="7"/>
      <c r="D3299" s="8"/>
      <c r="E3299" s="8"/>
      <c r="F3299" s="8" t="s">
        <v>1150</v>
      </c>
      <c r="G3299" s="7" t="s">
        <v>14</v>
      </c>
      <c r="H3299" s="9" t="n">
        <v>2747</v>
      </c>
      <c r="I3299" s="9" t="n">
        <v>2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5</v>
      </c>
      <c r="H3300" s="9" t="n">
        <v>651</v>
      </c>
      <c r="I3300" s="9" t="n">
        <v>6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51</v>
      </c>
      <c r="G3301" s="7" t="s">
        <v>14</v>
      </c>
      <c r="H3301" s="9" t="n">
        <v>1703</v>
      </c>
      <c r="I3301" s="9" t="n">
        <v>1703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1741</v>
      </c>
      <c r="I3302" s="9" t="n">
        <v>174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6</v>
      </c>
      <c r="H3303" s="9" t="n">
        <v>1357</v>
      </c>
      <c r="I3303" s="9" t="n">
        <v>1357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true" outlineLevel="0" collapsed="false">
      <c r="B3304" s="7"/>
      <c r="C3304" s="7"/>
      <c r="D3304" s="8"/>
      <c r="E3304" s="8"/>
      <c r="F3304" s="8" t="s">
        <v>1152</v>
      </c>
      <c r="G3304" s="7" t="s">
        <v>14</v>
      </c>
      <c r="H3304" s="9" t="n">
        <v>1646</v>
      </c>
      <c r="I3304" s="9" t="n">
        <v>1646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5</v>
      </c>
      <c r="H3305" s="9" t="n">
        <v>828</v>
      </c>
      <c r="I3305" s="9" t="n">
        <v>828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false" outlineLevel="0" collapsed="false">
      <c r="B3306" s="7"/>
      <c r="C3306" s="7"/>
      <c r="D3306" s="8"/>
      <c r="E3306" s="8"/>
      <c r="F3306" s="8"/>
      <c r="G3306" s="7" t="s">
        <v>16</v>
      </c>
      <c r="H3306" s="9" t="n">
        <v>1893</v>
      </c>
      <c r="I3306" s="9" t="n">
        <v>1893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true" outlineLevel="0" collapsed="false">
      <c r="B3307" s="7"/>
      <c r="C3307" s="7"/>
      <c r="D3307" s="8"/>
      <c r="E3307" s="8"/>
      <c r="F3307" s="8" t="s">
        <v>1153</v>
      </c>
      <c r="G3307" s="7" t="s">
        <v>14</v>
      </c>
      <c r="H3307" s="9" t="n">
        <v>1948</v>
      </c>
      <c r="I3307" s="9" t="n">
        <v>1948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5</v>
      </c>
      <c r="H3308" s="9" t="n">
        <v>1841</v>
      </c>
      <c r="I3308" s="9" t="n">
        <v>1841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6</v>
      </c>
      <c r="H3309" s="9" t="n">
        <v>1562</v>
      </c>
      <c r="I3309" s="9" t="n">
        <v>1562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54</v>
      </c>
      <c r="G3310" s="7" t="s">
        <v>14</v>
      </c>
      <c r="H3310" s="9" t="n">
        <v>864</v>
      </c>
      <c r="I3310" s="9" t="n">
        <v>864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1514</v>
      </c>
      <c r="I3311" s="9" t="n">
        <v>1514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747</v>
      </c>
      <c r="I3312" s="9" t="n">
        <v>747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7</v>
      </c>
      <c r="H3313" s="9" t="n">
        <v>1151</v>
      </c>
      <c r="I3313" s="9" t="n">
        <v>1151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5</v>
      </c>
      <c r="G3314" s="7" t="s">
        <v>14</v>
      </c>
      <c r="H3314" s="9" t="n">
        <v>962</v>
      </c>
      <c r="I3314" s="9" t="n">
        <v>96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821</v>
      </c>
      <c r="I3315" s="9" t="n">
        <v>821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true" outlineLevel="0" collapsed="false">
      <c r="B3316" s="7"/>
      <c r="C3316" s="7"/>
      <c r="D3316" s="8"/>
      <c r="E3316" s="8"/>
      <c r="F3316" s="8" t="s">
        <v>1156</v>
      </c>
      <c r="G3316" s="7" t="s">
        <v>14</v>
      </c>
      <c r="H3316" s="9" t="n">
        <v>1692</v>
      </c>
      <c r="I3316" s="9" t="n">
        <v>1692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false" outlineLevel="0" collapsed="false">
      <c r="B3317" s="7"/>
      <c r="C3317" s="7"/>
      <c r="D3317" s="8"/>
      <c r="E3317" s="8"/>
      <c r="F3317" s="8"/>
      <c r="G3317" s="7" t="s">
        <v>15</v>
      </c>
      <c r="H3317" s="9" t="n">
        <v>1411</v>
      </c>
      <c r="I3317" s="9" t="n">
        <v>1411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6</v>
      </c>
      <c r="H3318" s="9" t="n">
        <v>636</v>
      </c>
      <c r="I3318" s="9" t="n">
        <v>636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1157</v>
      </c>
      <c r="G3319" s="7" t="s">
        <v>14</v>
      </c>
      <c r="H3319" s="9" t="n">
        <v>1158</v>
      </c>
      <c r="I3319" s="9" t="n">
        <v>1158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1740</v>
      </c>
      <c r="I3320" s="9" t="n">
        <v>1740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8</v>
      </c>
      <c r="G3321" s="7" t="s">
        <v>14</v>
      </c>
      <c r="H3321" s="9" t="n">
        <v>1185</v>
      </c>
      <c r="I3321" s="9" t="n">
        <v>1185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960</v>
      </c>
      <c r="I3322" s="9" t="n">
        <v>960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9</v>
      </c>
      <c r="G3323" s="7" t="s">
        <v>14</v>
      </c>
      <c r="H3323" s="9" t="n">
        <v>1479</v>
      </c>
      <c r="I3323" s="9" t="n">
        <v>1479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576</v>
      </c>
      <c r="I3324" s="9" t="n">
        <v>576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090</v>
      </c>
      <c r="I3325" s="9" t="n">
        <v>1090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60</v>
      </c>
      <c r="G3326" s="7" t="s">
        <v>14</v>
      </c>
      <c r="H3326" s="9" t="n">
        <v>883</v>
      </c>
      <c r="I3326" s="9" t="n">
        <v>883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954</v>
      </c>
      <c r="I3327" s="9" t="n">
        <v>1954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61</v>
      </c>
      <c r="G3328" s="7" t="s">
        <v>14</v>
      </c>
      <c r="H3328" s="9" t="n">
        <v>1079</v>
      </c>
      <c r="I3328" s="9" t="n">
        <v>1079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1124</v>
      </c>
      <c r="I3329" s="9" t="n">
        <v>1124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1504</v>
      </c>
      <c r="I3330" s="9" t="n">
        <v>150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1162</v>
      </c>
      <c r="G3331" s="7" t="s">
        <v>14</v>
      </c>
      <c r="H3331" s="9" t="n">
        <v>1152</v>
      </c>
      <c r="I3331" s="9" t="n">
        <v>115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869</v>
      </c>
      <c r="I3332" s="9" t="n">
        <v>869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94</v>
      </c>
      <c r="I3333" s="9" t="n">
        <v>1094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1163</v>
      </c>
      <c r="G3334" s="7" t="s">
        <v>14</v>
      </c>
      <c r="H3334" s="9" t="n">
        <v>1007</v>
      </c>
      <c r="I3334" s="9" t="n">
        <v>1007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298</v>
      </c>
      <c r="I3335" s="9" t="n">
        <v>1298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 t="s">
        <v>1164</v>
      </c>
      <c r="G3336" s="7" t="s">
        <v>14</v>
      </c>
      <c r="H3336" s="9" t="n">
        <v>105</v>
      </c>
      <c r="I3336" s="9" t="n">
        <v>1668</v>
      </c>
      <c r="J3336" s="10" t="b">
        <f aca="false">FALSE()</f>
        <v>0</v>
      </c>
      <c r="K3336" s="10" t="b">
        <f aca="false">FALSE()</f>
        <v>0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5</v>
      </c>
      <c r="G3337" s="7" t="s">
        <v>14</v>
      </c>
      <c r="H3337" s="9" t="n">
        <v>669</v>
      </c>
      <c r="I3337" s="9" t="n">
        <v>669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26</v>
      </c>
      <c r="I3338" s="9" t="n">
        <v>637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/>
      <c r="G3339" s="7" t="s">
        <v>16</v>
      </c>
      <c r="H3339" s="9" t="n">
        <v>713</v>
      </c>
      <c r="I3339" s="9" t="n">
        <v>713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 t="s">
        <v>1166</v>
      </c>
      <c r="G3340" s="7" t="s">
        <v>14</v>
      </c>
      <c r="H3340" s="9" t="n">
        <v>2517</v>
      </c>
      <c r="I3340" s="9" t="n">
        <v>2517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true" outlineLevel="0" collapsed="false">
      <c r="B3341" s="7"/>
      <c r="C3341" s="7"/>
      <c r="D3341" s="8"/>
      <c r="E3341" s="8"/>
      <c r="F3341" s="8" t="s">
        <v>1167</v>
      </c>
      <c r="G3341" s="7" t="s">
        <v>14</v>
      </c>
      <c r="H3341" s="9" t="n">
        <v>1224</v>
      </c>
      <c r="I3341" s="9" t="n">
        <v>1224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false" outlineLevel="0" collapsed="false">
      <c r="B3342" s="7"/>
      <c r="C3342" s="7"/>
      <c r="D3342" s="8"/>
      <c r="E3342" s="8"/>
      <c r="F3342" s="8"/>
      <c r="G3342" s="7" t="s">
        <v>15</v>
      </c>
      <c r="H3342" s="9" t="n">
        <v>1020</v>
      </c>
      <c r="I3342" s="9" t="n">
        <v>1020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6</v>
      </c>
      <c r="H3343" s="9" t="n">
        <v>683</v>
      </c>
      <c r="I3343" s="9" t="n">
        <v>683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7</v>
      </c>
      <c r="H3344" s="9" t="n">
        <v>1226</v>
      </c>
      <c r="I3344" s="9" t="n">
        <v>122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8</v>
      </c>
      <c r="G3345" s="7" t="s">
        <v>14</v>
      </c>
      <c r="H3345" s="9" t="n">
        <v>662</v>
      </c>
      <c r="I3345" s="9" t="n">
        <v>66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236</v>
      </c>
      <c r="I3346" s="9" t="n">
        <v>2236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6</v>
      </c>
      <c r="H3347" s="9" t="n">
        <v>1068</v>
      </c>
      <c r="I3347" s="9" t="n">
        <v>1068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1169</v>
      </c>
      <c r="G3348" s="7" t="s">
        <v>14</v>
      </c>
      <c r="H3348" s="9" t="n">
        <v>1184</v>
      </c>
      <c r="I3348" s="9" t="n">
        <v>1184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1686</v>
      </c>
      <c r="I3349" s="9" t="n">
        <v>1686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637</v>
      </c>
      <c r="I3350" s="9" t="n">
        <v>63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false" outlineLevel="0" collapsed="false">
      <c r="B3351" s="7"/>
      <c r="C3351" s="7"/>
      <c r="D3351" s="8"/>
      <c r="E3351" s="8"/>
      <c r="F3351" s="8"/>
      <c r="G3351" s="7" t="s">
        <v>17</v>
      </c>
      <c r="H3351" s="9" t="n">
        <v>1171</v>
      </c>
      <c r="I3351" s="9" t="n">
        <v>1171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true" outlineLevel="0" collapsed="false">
      <c r="B3352" s="7"/>
      <c r="C3352" s="7"/>
      <c r="D3352" s="8"/>
      <c r="E3352" s="8"/>
      <c r="F3352" s="8" t="s">
        <v>1170</v>
      </c>
      <c r="G3352" s="7" t="s">
        <v>14</v>
      </c>
      <c r="H3352" s="9" t="n">
        <v>1242</v>
      </c>
      <c r="I3352" s="9" t="n">
        <v>1242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5</v>
      </c>
      <c r="H3353" s="9" t="n">
        <v>1190</v>
      </c>
      <c r="I3353" s="9" t="n">
        <v>1190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6</v>
      </c>
      <c r="H3354" s="9" t="n">
        <v>1443</v>
      </c>
      <c r="I3354" s="9" t="n">
        <v>1443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true" outlineLevel="0" collapsed="false">
      <c r="B3355" s="7"/>
      <c r="C3355" s="7"/>
      <c r="D3355" s="8"/>
      <c r="E3355" s="8"/>
      <c r="F3355" s="8" t="s">
        <v>1171</v>
      </c>
      <c r="G3355" s="7" t="s">
        <v>14</v>
      </c>
      <c r="H3355" s="9" t="n">
        <v>2046</v>
      </c>
      <c r="I3355" s="9" t="n">
        <v>2046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false" outlineLevel="0" collapsed="false">
      <c r="B3356" s="7"/>
      <c r="C3356" s="7"/>
      <c r="D3356" s="8"/>
      <c r="E3356" s="8"/>
      <c r="F3356" s="8"/>
      <c r="G3356" s="7" t="s">
        <v>15</v>
      </c>
      <c r="H3356" s="9" t="n">
        <v>2672</v>
      </c>
      <c r="I3356" s="9" t="n">
        <v>2672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6</v>
      </c>
      <c r="H3357" s="9" t="n">
        <v>1639</v>
      </c>
      <c r="I3357" s="9" t="n">
        <v>163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 t="s">
        <v>1172</v>
      </c>
      <c r="G3358" s="7" t="s">
        <v>14</v>
      </c>
      <c r="H3358" s="9" t="n">
        <v>1896</v>
      </c>
      <c r="I3358" s="9" t="n">
        <v>1896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true" outlineLevel="0" collapsed="false">
      <c r="B3359" s="7"/>
      <c r="C3359" s="7"/>
      <c r="D3359" s="8"/>
      <c r="E3359" s="8"/>
      <c r="F3359" s="8" t="s">
        <v>1173</v>
      </c>
      <c r="G3359" s="7" t="s">
        <v>14</v>
      </c>
      <c r="H3359" s="9" t="n">
        <v>828</v>
      </c>
      <c r="I3359" s="9" t="n">
        <v>828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5</v>
      </c>
      <c r="H3360" s="9" t="n">
        <v>1337</v>
      </c>
      <c r="I3360" s="9" t="n">
        <v>1337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true" outlineLevel="0" collapsed="false">
      <c r="B3361" s="7"/>
      <c r="C3361" s="7"/>
      <c r="D3361" s="8"/>
      <c r="E3361" s="8"/>
      <c r="F3361" s="8" t="s">
        <v>1174</v>
      </c>
      <c r="G3361" s="7" t="s">
        <v>14</v>
      </c>
      <c r="H3361" s="9" t="n">
        <v>1092</v>
      </c>
      <c r="I3361" s="9" t="n">
        <v>1092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5</v>
      </c>
      <c r="H3362" s="9" t="n">
        <v>1042</v>
      </c>
      <c r="I3362" s="9" t="n">
        <v>104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6</v>
      </c>
      <c r="H3363" s="9" t="n">
        <v>1317</v>
      </c>
      <c r="I3363" s="9" t="n">
        <v>1317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true" outlineLevel="0" collapsed="false">
      <c r="B3364" s="7"/>
      <c r="C3364" s="7"/>
      <c r="D3364" s="8"/>
      <c r="E3364" s="8"/>
      <c r="F3364" s="8" t="s">
        <v>1175</v>
      </c>
      <c r="G3364" s="7" t="s">
        <v>14</v>
      </c>
      <c r="H3364" s="9" t="n">
        <v>1664</v>
      </c>
      <c r="I3364" s="9" t="n">
        <v>1664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5</v>
      </c>
      <c r="H3365" s="9" t="n">
        <v>1436</v>
      </c>
      <c r="I3365" s="9" t="n">
        <v>1436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6</v>
      </c>
      <c r="G3366" s="7" t="s">
        <v>14</v>
      </c>
      <c r="H3366" s="9" t="n">
        <v>1122</v>
      </c>
      <c r="I3366" s="9" t="n">
        <v>1122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711</v>
      </c>
      <c r="I3367" s="9" t="n">
        <v>711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/>
      <c r="G3368" s="7" t="s">
        <v>16</v>
      </c>
      <c r="H3368" s="9" t="n">
        <v>784</v>
      </c>
      <c r="I3368" s="9" t="n">
        <v>784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 t="s">
        <v>1177</v>
      </c>
      <c r="G3369" s="7" t="s">
        <v>14</v>
      </c>
      <c r="H3369" s="9" t="n">
        <v>2226</v>
      </c>
      <c r="I3369" s="9" t="n">
        <v>2226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true" outlineLevel="0" collapsed="false">
      <c r="B3370" s="7"/>
      <c r="C3370" s="7"/>
      <c r="D3370" s="8"/>
      <c r="E3370" s="8"/>
      <c r="F3370" s="8" t="s">
        <v>1178</v>
      </c>
      <c r="G3370" s="7" t="s">
        <v>14</v>
      </c>
      <c r="H3370" s="9" t="n">
        <v>1434</v>
      </c>
      <c r="I3370" s="9" t="n">
        <v>1471</v>
      </c>
      <c r="J3370" s="10" t="b">
        <f aca="false">FALSE()</f>
        <v>0</v>
      </c>
      <c r="K3370" s="10" t="b">
        <f aca="false">TRUE()</f>
        <v>1</v>
      </c>
    </row>
    <row r="3371" customFormat="false" ht="10.8" hidden="false" customHeight="false" outlineLevel="0" collapsed="false">
      <c r="B3371" s="7"/>
      <c r="C3371" s="7"/>
      <c r="D3371" s="8"/>
      <c r="E3371" s="8"/>
      <c r="F3371" s="8"/>
      <c r="G3371" s="7" t="s">
        <v>15</v>
      </c>
      <c r="H3371" s="9" t="n">
        <v>310</v>
      </c>
      <c r="I3371" s="9" t="n">
        <v>1429</v>
      </c>
      <c r="J3371" s="10" t="b">
        <f aca="false">FALSE()</f>
        <v>0</v>
      </c>
      <c r="K3371" s="10" t="b">
        <f aca="false">FALSE()</f>
        <v>0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6</v>
      </c>
      <c r="H3372" s="9" t="n">
        <v>1076</v>
      </c>
      <c r="I3372" s="9" t="n">
        <v>1076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9</v>
      </c>
      <c r="G3373" s="7" t="s">
        <v>14</v>
      </c>
      <c r="H3373" s="9" t="n">
        <v>1621</v>
      </c>
      <c r="I3373" s="9" t="n">
        <v>2152</v>
      </c>
      <c r="J3373" s="10" t="b">
        <f aca="false">FALSE()</f>
        <v>0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767</v>
      </c>
      <c r="I3374" s="9" t="n">
        <v>1896</v>
      </c>
      <c r="J3374" s="10" t="b">
        <f aca="false">FALSE()</f>
        <v>0</v>
      </c>
      <c r="K3374" s="10" t="b">
        <f aca="false">FALSE()</f>
        <v>0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80</v>
      </c>
      <c r="G3375" s="7" t="s">
        <v>14</v>
      </c>
      <c r="H3375" s="9" t="n">
        <v>1123</v>
      </c>
      <c r="I3375" s="9" t="n">
        <v>1123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1332</v>
      </c>
      <c r="I3376" s="9" t="n">
        <v>1332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81</v>
      </c>
      <c r="G3377" s="7" t="s">
        <v>14</v>
      </c>
      <c r="H3377" s="9" t="n">
        <v>1289</v>
      </c>
      <c r="I3377" s="9" t="n">
        <v>1289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2356</v>
      </c>
      <c r="I3378" s="9" t="n">
        <v>2356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6</v>
      </c>
      <c r="H3379" s="9" t="n">
        <v>659</v>
      </c>
      <c r="I3379" s="9" t="n">
        <v>65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true" outlineLevel="0" collapsed="false">
      <c r="B3380" s="7"/>
      <c r="C3380" s="7"/>
      <c r="D3380" s="8"/>
      <c r="E3380" s="8"/>
      <c r="F3380" s="8" t="s">
        <v>1182</v>
      </c>
      <c r="G3380" s="7" t="s">
        <v>14</v>
      </c>
      <c r="H3380" s="9" t="n">
        <v>1855</v>
      </c>
      <c r="I3380" s="9" t="n">
        <v>1855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5</v>
      </c>
      <c r="H3381" s="9" t="n">
        <v>1691</v>
      </c>
      <c r="I3381" s="9" t="n">
        <v>1691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3</v>
      </c>
      <c r="G3382" s="7" t="s">
        <v>14</v>
      </c>
      <c r="H3382" s="9" t="n">
        <v>2565</v>
      </c>
      <c r="I3382" s="9" t="n">
        <v>2565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663</v>
      </c>
      <c r="I3383" s="9" t="n">
        <v>1663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true" outlineLevel="0" collapsed="false">
      <c r="B3384" s="7"/>
      <c r="C3384" s="7"/>
      <c r="D3384" s="8"/>
      <c r="E3384" s="8"/>
      <c r="F3384" s="8" t="s">
        <v>1184</v>
      </c>
      <c r="G3384" s="7" t="s">
        <v>14</v>
      </c>
      <c r="H3384" s="9" t="n">
        <v>1803</v>
      </c>
      <c r="I3384" s="9" t="n">
        <v>1803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/>
      <c r="G3385" s="7" t="s">
        <v>15</v>
      </c>
      <c r="H3385" s="9" t="n">
        <v>1682</v>
      </c>
      <c r="I3385" s="9" t="n">
        <v>1682</v>
      </c>
      <c r="J3385" s="10" t="b">
        <f aca="false">TRUE()</f>
        <v>1</v>
      </c>
      <c r="K3385" s="10" t="b">
        <f aca="false">TRUE()</f>
        <v>1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5</v>
      </c>
      <c r="G3386" s="7" t="s">
        <v>14</v>
      </c>
      <c r="H3386" s="9" t="n">
        <v>1558</v>
      </c>
      <c r="I3386" s="9" t="n">
        <v>1558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484</v>
      </c>
      <c r="I3387" s="9" t="n">
        <v>1484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6</v>
      </c>
      <c r="G3388" s="7" t="s">
        <v>14</v>
      </c>
      <c r="H3388" s="9" t="n">
        <v>1537</v>
      </c>
      <c r="I3388" s="9" t="n">
        <v>1537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2570</v>
      </c>
      <c r="I3389" s="9" t="n">
        <v>2570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7</v>
      </c>
      <c r="G3390" s="7" t="s">
        <v>14</v>
      </c>
      <c r="H3390" s="9" t="n">
        <v>948</v>
      </c>
      <c r="I3390" s="9" t="n">
        <v>948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104</v>
      </c>
      <c r="I3391" s="9" t="n">
        <v>1104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2327</v>
      </c>
      <c r="I3392" s="9" t="n">
        <v>2327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8</v>
      </c>
      <c r="G3393" s="7" t="s">
        <v>14</v>
      </c>
      <c r="H3393" s="9" t="n">
        <v>1089</v>
      </c>
      <c r="I3393" s="9" t="n">
        <v>1089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751</v>
      </c>
      <c r="I3394" s="9" t="n">
        <v>1751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/>
      <c r="G3395" s="7" t="s">
        <v>16</v>
      </c>
      <c r="H3395" s="9" t="n">
        <v>1122</v>
      </c>
      <c r="I3395" s="9" t="n">
        <v>1122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189</v>
      </c>
      <c r="G3396" s="7" t="s">
        <v>14</v>
      </c>
      <c r="H3396" s="9" t="n">
        <v>772</v>
      </c>
      <c r="I3396" s="9" t="n">
        <v>772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1963</v>
      </c>
      <c r="I3397" s="9" t="n">
        <v>1963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6</v>
      </c>
      <c r="H3398" s="9" t="n">
        <v>1249</v>
      </c>
      <c r="I3398" s="9" t="n">
        <v>1249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7</v>
      </c>
      <c r="H3399" s="9" t="n">
        <v>2373</v>
      </c>
      <c r="I3399" s="9" t="n">
        <v>2373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true" outlineLevel="0" collapsed="false">
      <c r="B3400" s="7"/>
      <c r="C3400" s="7"/>
      <c r="D3400" s="8"/>
      <c r="E3400" s="8"/>
      <c r="F3400" s="8" t="s">
        <v>1190</v>
      </c>
      <c r="G3400" s="7" t="s">
        <v>14</v>
      </c>
      <c r="H3400" s="9" t="n">
        <v>2004</v>
      </c>
      <c r="I3400" s="9" t="n">
        <v>200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false" outlineLevel="0" collapsed="false">
      <c r="B3401" s="7"/>
      <c r="C3401" s="7"/>
      <c r="D3401" s="8"/>
      <c r="E3401" s="8"/>
      <c r="F3401" s="8"/>
      <c r="G3401" s="7" t="s">
        <v>15</v>
      </c>
      <c r="H3401" s="9" t="n">
        <v>1922</v>
      </c>
      <c r="I3401" s="9" t="n">
        <v>1922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 t="s">
        <v>1191</v>
      </c>
      <c r="G3402" s="7" t="s">
        <v>14</v>
      </c>
      <c r="H3402" s="9" t="n">
        <v>2161</v>
      </c>
      <c r="I3402" s="9" t="n">
        <v>2161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192</v>
      </c>
      <c r="G3403" s="7" t="s">
        <v>14</v>
      </c>
      <c r="H3403" s="9" t="n">
        <v>1759</v>
      </c>
      <c r="I3403" s="9" t="n">
        <v>1759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1532</v>
      </c>
      <c r="I3404" s="9" t="n">
        <v>1532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true" outlineLevel="0" collapsed="false">
      <c r="B3405" s="7"/>
      <c r="C3405" s="7"/>
      <c r="D3405" s="8"/>
      <c r="E3405" s="8"/>
      <c r="F3405" s="8" t="s">
        <v>1193</v>
      </c>
      <c r="G3405" s="7" t="s">
        <v>14</v>
      </c>
      <c r="H3405" s="9" t="n">
        <v>1858</v>
      </c>
      <c r="I3405" s="9" t="n">
        <v>1858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5</v>
      </c>
      <c r="H3406" s="9" t="n">
        <v>2289</v>
      </c>
      <c r="I3406" s="9" t="n">
        <v>2289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 t="s">
        <v>1194</v>
      </c>
      <c r="G3407" s="7" t="s">
        <v>15</v>
      </c>
      <c r="H3407" s="9" t="n">
        <v>844</v>
      </c>
      <c r="I3407" s="9" t="n">
        <v>1961</v>
      </c>
      <c r="J3407" s="10" t="b">
        <f aca="false">FALSE()</f>
        <v>0</v>
      </c>
      <c r="K3407" s="10" t="b">
        <f aca="false">FALSE()</f>
        <v>0</v>
      </c>
    </row>
    <row r="3408" customFormat="false" ht="10.8" hidden="false" customHeight="true" outlineLevel="0" collapsed="false">
      <c r="B3408" s="7"/>
      <c r="C3408" s="7"/>
      <c r="D3408" s="8"/>
      <c r="E3408" s="8"/>
      <c r="F3408" s="8" t="s">
        <v>1195</v>
      </c>
      <c r="G3408" s="7" t="s">
        <v>14</v>
      </c>
      <c r="H3408" s="9" t="n">
        <v>1826</v>
      </c>
      <c r="I3408" s="9" t="n">
        <v>1826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false" outlineLevel="0" collapsed="false">
      <c r="B3409" s="7"/>
      <c r="C3409" s="7"/>
      <c r="D3409" s="8"/>
      <c r="E3409" s="8"/>
      <c r="F3409" s="8"/>
      <c r="G3409" s="7" t="s">
        <v>15</v>
      </c>
      <c r="H3409" s="9" t="n">
        <v>2395</v>
      </c>
      <c r="I3409" s="9" t="n">
        <v>2395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true" outlineLevel="0" collapsed="false">
      <c r="B3410" s="7"/>
      <c r="C3410" s="7"/>
      <c r="D3410" s="8"/>
      <c r="E3410" s="8"/>
      <c r="F3410" s="8" t="s">
        <v>1196</v>
      </c>
      <c r="G3410" s="7" t="s">
        <v>14</v>
      </c>
      <c r="H3410" s="9" t="n">
        <v>1963</v>
      </c>
      <c r="I3410" s="9" t="n">
        <v>1963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5</v>
      </c>
      <c r="H3411" s="9" t="n">
        <v>1705</v>
      </c>
      <c r="I3411" s="9" t="n">
        <v>1705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true" outlineLevel="0" collapsed="false">
      <c r="B3412" s="7"/>
      <c r="C3412" s="7"/>
      <c r="D3412" s="8"/>
      <c r="E3412" s="8"/>
      <c r="F3412" s="8" t="s">
        <v>1197</v>
      </c>
      <c r="G3412" s="7" t="s">
        <v>14</v>
      </c>
      <c r="H3412" s="9" t="n">
        <v>1410</v>
      </c>
      <c r="I3412" s="9" t="n">
        <v>1410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5</v>
      </c>
      <c r="H3413" s="9" t="n">
        <v>1530</v>
      </c>
      <c r="I3413" s="9" t="n">
        <v>1530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6</v>
      </c>
      <c r="H3414" s="9" t="n">
        <v>1200</v>
      </c>
      <c r="I3414" s="9" t="n">
        <v>1200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198</v>
      </c>
      <c r="G3415" s="7" t="s">
        <v>14</v>
      </c>
      <c r="H3415" s="9" t="n">
        <v>1549</v>
      </c>
      <c r="I3415" s="9" t="n">
        <v>1549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1300</v>
      </c>
      <c r="I3416" s="9" t="n">
        <v>1300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true" outlineLevel="0" collapsed="false">
      <c r="B3417" s="7"/>
      <c r="C3417" s="7"/>
      <c r="D3417" s="8"/>
      <c r="E3417" s="8"/>
      <c r="F3417" s="8" t="s">
        <v>1199</v>
      </c>
      <c r="G3417" s="7" t="s">
        <v>14</v>
      </c>
      <c r="H3417" s="9" t="n">
        <v>1033</v>
      </c>
      <c r="I3417" s="9" t="n">
        <v>1033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/>
      <c r="G3418" s="7" t="s">
        <v>15</v>
      </c>
      <c r="H3418" s="9" t="n">
        <v>1939</v>
      </c>
      <c r="I3418" s="9" t="n">
        <v>1939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200</v>
      </c>
      <c r="G3419" s="7" t="s">
        <v>14</v>
      </c>
      <c r="H3419" s="9" t="n">
        <v>1597</v>
      </c>
      <c r="I3419" s="9" t="n">
        <v>1597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596</v>
      </c>
      <c r="I3420" s="9" t="n">
        <v>159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301</v>
      </c>
      <c r="I3421" s="9" t="n">
        <v>1301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201</v>
      </c>
      <c r="G3422" s="7" t="s">
        <v>14</v>
      </c>
      <c r="H3422" s="9" t="n">
        <v>1395</v>
      </c>
      <c r="I3422" s="9" t="n">
        <v>1395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1460</v>
      </c>
      <c r="I3423" s="9" t="n">
        <v>1460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202</v>
      </c>
      <c r="G3424" s="7" t="s">
        <v>14</v>
      </c>
      <c r="H3424" s="9" t="n">
        <v>1014</v>
      </c>
      <c r="I3424" s="9" t="n">
        <v>1014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003</v>
      </c>
      <c r="I3425" s="9" t="n">
        <v>1003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6</v>
      </c>
      <c r="H3426" s="9" t="n">
        <v>851</v>
      </c>
      <c r="I3426" s="9" t="n">
        <v>851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true" outlineLevel="0" collapsed="false">
      <c r="B3427" s="7"/>
      <c r="C3427" s="7"/>
      <c r="D3427" s="8"/>
      <c r="E3427" s="8"/>
      <c r="F3427" s="8" t="s">
        <v>1203</v>
      </c>
      <c r="G3427" s="7" t="s">
        <v>14</v>
      </c>
      <c r="H3427" s="9" t="n">
        <v>1070</v>
      </c>
      <c r="I3427" s="9" t="n">
        <v>1070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5</v>
      </c>
      <c r="H3428" s="9" t="n">
        <v>1449</v>
      </c>
      <c r="I3428" s="9" t="n">
        <v>1449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6</v>
      </c>
      <c r="H3429" s="9" t="n">
        <v>1654</v>
      </c>
      <c r="I3429" s="9" t="n">
        <v>165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204</v>
      </c>
      <c r="G3430" s="7" t="s">
        <v>14</v>
      </c>
      <c r="H3430" s="9" t="n">
        <v>1287</v>
      </c>
      <c r="I3430" s="9" t="n">
        <v>1287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1972</v>
      </c>
      <c r="I3431" s="9" t="n">
        <v>197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6</v>
      </c>
      <c r="H3432" s="9" t="n">
        <v>1416</v>
      </c>
      <c r="I3432" s="9" t="n">
        <v>1416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true" outlineLevel="0" collapsed="false">
      <c r="B3433" s="7"/>
      <c r="C3433" s="7"/>
      <c r="D3433" s="8"/>
      <c r="E3433" s="8"/>
      <c r="F3433" s="8" t="s">
        <v>1205</v>
      </c>
      <c r="G3433" s="7" t="s">
        <v>14</v>
      </c>
      <c r="H3433" s="9" t="n">
        <v>1234</v>
      </c>
      <c r="I3433" s="9" t="n">
        <v>1234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false" outlineLevel="0" collapsed="false">
      <c r="B3434" s="7"/>
      <c r="C3434" s="7"/>
      <c r="D3434" s="8"/>
      <c r="E3434" s="8"/>
      <c r="F3434" s="8"/>
      <c r="G3434" s="7" t="s">
        <v>15</v>
      </c>
      <c r="H3434" s="9" t="n">
        <v>1924</v>
      </c>
      <c r="I3434" s="9" t="n">
        <v>1924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true" outlineLevel="0" collapsed="false">
      <c r="B3435" s="7"/>
      <c r="C3435" s="7"/>
      <c r="D3435" s="8"/>
      <c r="E3435" s="8"/>
      <c r="F3435" s="8" t="s">
        <v>1206</v>
      </c>
      <c r="G3435" s="7" t="s">
        <v>14</v>
      </c>
      <c r="H3435" s="9" t="n">
        <v>1357</v>
      </c>
      <c r="I3435" s="9" t="n">
        <v>1357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false" outlineLevel="0" collapsed="false">
      <c r="B3436" s="7"/>
      <c r="C3436" s="7"/>
      <c r="D3436" s="8"/>
      <c r="E3436" s="8"/>
      <c r="F3436" s="8"/>
      <c r="G3436" s="7" t="s">
        <v>15</v>
      </c>
      <c r="H3436" s="9" t="n">
        <v>862</v>
      </c>
      <c r="I3436" s="9" t="n">
        <v>862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6</v>
      </c>
      <c r="H3437" s="9" t="n">
        <v>2161</v>
      </c>
      <c r="I3437" s="9" t="n">
        <v>2161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7</v>
      </c>
      <c r="G3438" s="7" t="s">
        <v>14</v>
      </c>
      <c r="H3438" s="9" t="n">
        <v>922</v>
      </c>
      <c r="I3438" s="9" t="n">
        <v>922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425</v>
      </c>
      <c r="I3439" s="9" t="n">
        <v>1425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true" outlineLevel="0" collapsed="false">
      <c r="B3440" s="7"/>
      <c r="C3440" s="7"/>
      <c r="D3440" s="8"/>
      <c r="E3440" s="8"/>
      <c r="F3440" s="8" t="s">
        <v>1208</v>
      </c>
      <c r="G3440" s="7" t="s">
        <v>14</v>
      </c>
      <c r="H3440" s="9" t="n">
        <v>1118</v>
      </c>
      <c r="I3440" s="9" t="n">
        <v>1118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5</v>
      </c>
      <c r="H3441" s="9" t="n">
        <v>838</v>
      </c>
      <c r="I3441" s="9" t="n">
        <v>838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false" outlineLevel="0" collapsed="false">
      <c r="B3442" s="7"/>
      <c r="C3442" s="7"/>
      <c r="D3442" s="8"/>
      <c r="E3442" s="8"/>
      <c r="F3442" s="8" t="s">
        <v>1209</v>
      </c>
      <c r="G3442" s="7" t="s">
        <v>14</v>
      </c>
      <c r="H3442" s="9" t="n">
        <v>21</v>
      </c>
      <c r="I3442" s="9" t="n">
        <v>1474</v>
      </c>
      <c r="J3442" s="10" t="b">
        <f aca="false">FALSE()</f>
        <v>0</v>
      </c>
      <c r="K3442" s="10" t="b">
        <f aca="false">FALSE()</f>
        <v>0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 t="s">
        <v>1210</v>
      </c>
      <c r="G3443" s="7" t="s">
        <v>14</v>
      </c>
      <c r="H3443" s="9" t="n">
        <v>0</v>
      </c>
      <c r="I3443" s="9" t="n">
        <v>970</v>
      </c>
      <c r="J3443" s="10" t="b">
        <f aca="false">FALSE()</f>
        <v>0</v>
      </c>
      <c r="K3443" s="10" t="b">
        <f aca="false">FALSE()</f>
        <v>0</v>
      </c>
    </row>
    <row r="3444" customFormat="false" ht="10.8" hidden="false" customHeight="true" outlineLevel="0" collapsed="false">
      <c r="B3444" s="7"/>
      <c r="C3444" s="7"/>
      <c r="D3444" s="8"/>
      <c r="E3444" s="8"/>
      <c r="F3444" s="8" t="s">
        <v>1211</v>
      </c>
      <c r="G3444" s="7" t="s">
        <v>14</v>
      </c>
      <c r="H3444" s="9" t="n">
        <v>1674</v>
      </c>
      <c r="I3444" s="9" t="n">
        <v>1674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false" outlineLevel="0" collapsed="false">
      <c r="B3445" s="7"/>
      <c r="C3445" s="7"/>
      <c r="D3445" s="8"/>
      <c r="E3445" s="8"/>
      <c r="F3445" s="8"/>
      <c r="G3445" s="7" t="s">
        <v>15</v>
      </c>
      <c r="H3445" s="9" t="n">
        <v>1926</v>
      </c>
      <c r="I3445" s="9" t="n">
        <v>192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6</v>
      </c>
      <c r="H3446" s="9" t="n">
        <v>1693</v>
      </c>
      <c r="I3446" s="9" t="n">
        <v>169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true" outlineLevel="0" collapsed="false">
      <c r="B3447" s="7"/>
      <c r="C3447" s="7"/>
      <c r="D3447" s="8"/>
      <c r="E3447" s="8"/>
      <c r="F3447" s="8" t="s">
        <v>1212</v>
      </c>
      <c r="G3447" s="7" t="s">
        <v>14</v>
      </c>
      <c r="H3447" s="9" t="n">
        <v>866</v>
      </c>
      <c r="I3447" s="9" t="n">
        <v>866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5</v>
      </c>
      <c r="H3448" s="9" t="n">
        <v>3001</v>
      </c>
      <c r="I3448" s="9" t="n">
        <v>3001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true" outlineLevel="0" collapsed="false">
      <c r="B3449" s="7"/>
      <c r="C3449" s="7"/>
      <c r="D3449" s="8"/>
      <c r="E3449" s="8"/>
      <c r="F3449" s="8" t="s">
        <v>1213</v>
      </c>
      <c r="G3449" s="7" t="s">
        <v>14</v>
      </c>
      <c r="H3449" s="9" t="n">
        <v>1608</v>
      </c>
      <c r="I3449" s="9" t="n">
        <v>1608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false" outlineLevel="0" collapsed="false">
      <c r="B3450" s="7"/>
      <c r="C3450" s="7"/>
      <c r="D3450" s="8"/>
      <c r="E3450" s="8"/>
      <c r="F3450" s="8"/>
      <c r="G3450" s="7" t="s">
        <v>15</v>
      </c>
      <c r="H3450" s="9" t="n">
        <v>1354</v>
      </c>
      <c r="I3450" s="9" t="n">
        <v>1354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true" outlineLevel="0" collapsed="false">
      <c r="B3451" s="7"/>
      <c r="C3451" s="7"/>
      <c r="D3451" s="8"/>
      <c r="E3451" s="8"/>
      <c r="F3451" s="8" t="s">
        <v>1214</v>
      </c>
      <c r="G3451" s="7" t="s">
        <v>14</v>
      </c>
      <c r="H3451" s="9" t="n">
        <v>403</v>
      </c>
      <c r="I3451" s="9" t="n">
        <v>403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5</v>
      </c>
      <c r="H3452" s="9" t="n">
        <v>1211</v>
      </c>
      <c r="I3452" s="9" t="n">
        <v>1211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6</v>
      </c>
      <c r="H3453" s="9" t="n">
        <v>921</v>
      </c>
      <c r="I3453" s="9" t="n">
        <v>921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true" outlineLevel="0" collapsed="false">
      <c r="B3454" s="7"/>
      <c r="C3454" s="7"/>
      <c r="D3454" s="8"/>
      <c r="E3454" s="8"/>
      <c r="F3454" s="8" t="s">
        <v>1215</v>
      </c>
      <c r="G3454" s="7" t="s">
        <v>14</v>
      </c>
      <c r="H3454" s="9" t="n">
        <v>1194</v>
      </c>
      <c r="I3454" s="9" t="n">
        <v>1194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false" outlineLevel="0" collapsed="false">
      <c r="B3455" s="7"/>
      <c r="C3455" s="7"/>
      <c r="D3455" s="8"/>
      <c r="E3455" s="8"/>
      <c r="F3455" s="8"/>
      <c r="G3455" s="7" t="s">
        <v>15</v>
      </c>
      <c r="H3455" s="9" t="n">
        <v>570</v>
      </c>
      <c r="I3455" s="9" t="n">
        <v>570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true" outlineLevel="0" collapsed="false">
      <c r="B3456" s="7"/>
      <c r="C3456" s="7"/>
      <c r="D3456" s="8"/>
      <c r="E3456" s="8"/>
      <c r="F3456" s="8" t="s">
        <v>1216</v>
      </c>
      <c r="G3456" s="7" t="s">
        <v>14</v>
      </c>
      <c r="H3456" s="9" t="n">
        <v>1282</v>
      </c>
      <c r="I3456" s="9" t="n">
        <v>1282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5</v>
      </c>
      <c r="H3457" s="9" t="n">
        <v>1383</v>
      </c>
      <c r="I3457" s="9" t="n">
        <v>1383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6</v>
      </c>
      <c r="H3458" s="9" t="n">
        <v>1435</v>
      </c>
      <c r="I3458" s="9" t="n">
        <v>1435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true" outlineLevel="0" collapsed="false">
      <c r="B3459" s="7"/>
      <c r="C3459" s="7"/>
      <c r="D3459" s="8"/>
      <c r="E3459" s="8"/>
      <c r="F3459" s="8" t="s">
        <v>1217</v>
      </c>
      <c r="G3459" s="7" t="s">
        <v>14</v>
      </c>
      <c r="H3459" s="9" t="n">
        <v>1427</v>
      </c>
      <c r="I3459" s="9" t="n">
        <v>1427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/>
      <c r="G3460" s="7" t="s">
        <v>15</v>
      </c>
      <c r="H3460" s="9" t="n">
        <v>1429</v>
      </c>
      <c r="I3460" s="9" t="n">
        <v>1429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true" outlineLevel="0" collapsed="false">
      <c r="B3461" s="7"/>
      <c r="C3461" s="7"/>
      <c r="D3461" s="8"/>
      <c r="E3461" s="8"/>
      <c r="F3461" s="8" t="s">
        <v>1218</v>
      </c>
      <c r="G3461" s="7" t="s">
        <v>14</v>
      </c>
      <c r="H3461" s="9" t="n">
        <v>1587</v>
      </c>
      <c r="I3461" s="9" t="n">
        <v>1587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5</v>
      </c>
      <c r="H3462" s="9" t="n">
        <v>1988</v>
      </c>
      <c r="I3462" s="9" t="n">
        <v>1988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9</v>
      </c>
      <c r="G3463" s="7" t="s">
        <v>14</v>
      </c>
      <c r="H3463" s="9" t="n">
        <v>1377</v>
      </c>
      <c r="I3463" s="9" t="n">
        <v>1377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1162</v>
      </c>
      <c r="I3464" s="9" t="n">
        <v>1162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6</v>
      </c>
      <c r="H3465" s="9" t="n">
        <v>686</v>
      </c>
      <c r="I3465" s="9" t="n">
        <v>686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7</v>
      </c>
      <c r="H3466" s="9" t="n">
        <v>983</v>
      </c>
      <c r="I3466" s="9" t="n">
        <v>983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220</v>
      </c>
      <c r="G3467" s="7" t="s">
        <v>14</v>
      </c>
      <c r="H3467" s="9" t="n">
        <v>1186</v>
      </c>
      <c r="I3467" s="9" t="n">
        <v>1186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540</v>
      </c>
      <c r="I3468" s="9" t="n">
        <v>1540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6</v>
      </c>
      <c r="H3469" s="9" t="n">
        <v>1286</v>
      </c>
      <c r="I3469" s="9" t="n">
        <v>1286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true" outlineLevel="0" collapsed="false">
      <c r="B3470" s="7"/>
      <c r="C3470" s="7"/>
      <c r="D3470" s="8"/>
      <c r="E3470" s="8"/>
      <c r="F3470" s="8" t="s">
        <v>1221</v>
      </c>
      <c r="G3470" s="7" t="s">
        <v>14</v>
      </c>
      <c r="H3470" s="9" t="n">
        <v>1142</v>
      </c>
      <c r="I3470" s="9" t="n">
        <v>1142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false" outlineLevel="0" collapsed="false">
      <c r="B3471" s="7"/>
      <c r="C3471" s="7"/>
      <c r="D3471" s="8"/>
      <c r="E3471" s="8"/>
      <c r="F3471" s="8"/>
      <c r="G3471" s="7" t="s">
        <v>15</v>
      </c>
      <c r="H3471" s="9" t="n">
        <v>943</v>
      </c>
      <c r="I3471" s="9" t="n">
        <v>943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6</v>
      </c>
      <c r="H3472" s="9" t="n">
        <v>901</v>
      </c>
      <c r="I3472" s="9" t="n">
        <v>90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22</v>
      </c>
      <c r="G3473" s="7" t="s">
        <v>14</v>
      </c>
      <c r="H3473" s="9" t="n">
        <v>1524</v>
      </c>
      <c r="I3473" s="9" t="n">
        <v>152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634</v>
      </c>
      <c r="I3474" s="9" t="n">
        <v>1634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3</v>
      </c>
      <c r="G3475" s="7" t="s">
        <v>14</v>
      </c>
      <c r="H3475" s="9" t="n">
        <v>852</v>
      </c>
      <c r="I3475" s="9" t="n">
        <v>8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938</v>
      </c>
      <c r="I3476" s="9" t="n">
        <v>938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955</v>
      </c>
      <c r="I3477" s="9" t="n">
        <v>955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false" outlineLevel="0" collapsed="false">
      <c r="B3478" s="7"/>
      <c r="C3478" s="7"/>
      <c r="D3478" s="8"/>
      <c r="E3478" s="8"/>
      <c r="F3478" s="8"/>
      <c r="G3478" s="7" t="s">
        <v>17</v>
      </c>
      <c r="H3478" s="9" t="n">
        <v>888</v>
      </c>
      <c r="I3478" s="9" t="n">
        <v>888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8</v>
      </c>
      <c r="H3479" s="9" t="n">
        <v>1219</v>
      </c>
      <c r="I3479" s="9" t="n">
        <v>1219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4</v>
      </c>
      <c r="G3480" s="7" t="s">
        <v>14</v>
      </c>
      <c r="H3480" s="9" t="n">
        <v>921</v>
      </c>
      <c r="I3480" s="9" t="n">
        <v>921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605</v>
      </c>
      <c r="I3481" s="9" t="n">
        <v>605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1005</v>
      </c>
      <c r="I3482" s="9" t="n">
        <v>1005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false" outlineLevel="0" collapsed="false">
      <c r="B3483" s="7"/>
      <c r="C3483" s="7"/>
      <c r="D3483" s="8"/>
      <c r="E3483" s="8"/>
      <c r="F3483" s="8"/>
      <c r="G3483" s="7" t="s">
        <v>17</v>
      </c>
      <c r="H3483" s="9" t="n">
        <v>1228</v>
      </c>
      <c r="I3483" s="9" t="n">
        <v>122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 t="s">
        <v>1225</v>
      </c>
      <c r="G3484" s="7" t="s">
        <v>14</v>
      </c>
      <c r="H3484" s="9" t="n">
        <v>0</v>
      </c>
      <c r="I3484" s="9" t="n">
        <v>1774</v>
      </c>
      <c r="J3484" s="10" t="b">
        <f aca="false">FALSE()</f>
        <v>0</v>
      </c>
      <c r="K3484" s="10" t="b">
        <f aca="false">FALSE()</f>
        <v>0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 t="s">
        <v>1226</v>
      </c>
      <c r="G3485" s="7" t="s">
        <v>15</v>
      </c>
      <c r="H3485" s="9" t="n">
        <v>0</v>
      </c>
      <c r="I3485" s="9" t="n">
        <v>991</v>
      </c>
      <c r="J3485" s="10" t="b">
        <f aca="false">FALSE()</f>
        <v>0</v>
      </c>
      <c r="K3485" s="10" t="b">
        <f aca="false">FALSE()</f>
        <v>0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 t="s">
        <v>1227</v>
      </c>
      <c r="G3486" s="7" t="s">
        <v>14</v>
      </c>
      <c r="H3486" s="9" t="n">
        <v>2849</v>
      </c>
      <c r="I3486" s="9" t="n">
        <v>2849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true" outlineLevel="0" collapsed="false">
      <c r="B3487" s="7" t="n">
        <v>8</v>
      </c>
      <c r="C3487" s="8" t="s">
        <v>174</v>
      </c>
      <c r="D3487" s="8"/>
      <c r="E3487" s="8"/>
      <c r="F3487" s="8" t="s">
        <v>1228</v>
      </c>
      <c r="G3487" s="7" t="s">
        <v>14</v>
      </c>
      <c r="H3487" s="9" t="n">
        <v>837</v>
      </c>
      <c r="I3487" s="9" t="n">
        <v>837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9</v>
      </c>
      <c r="G3488" s="7" t="s">
        <v>14</v>
      </c>
      <c r="H3488" s="9" t="n">
        <v>1331</v>
      </c>
      <c r="I3488" s="9" t="n">
        <v>1331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2055</v>
      </c>
      <c r="I3489" s="9" t="n">
        <v>2055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 t="s">
        <v>1230</v>
      </c>
      <c r="G3490" s="7" t="s">
        <v>17</v>
      </c>
      <c r="H3490" s="9" t="n">
        <v>968</v>
      </c>
      <c r="I3490" s="9" t="n">
        <v>968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true" outlineLevel="0" collapsed="false">
      <c r="B3491" s="7"/>
      <c r="C3491" s="7"/>
      <c r="D3491" s="8"/>
      <c r="E3491" s="8"/>
      <c r="F3491" s="8" t="s">
        <v>1231</v>
      </c>
      <c r="G3491" s="7" t="s">
        <v>14</v>
      </c>
      <c r="H3491" s="9" t="n">
        <v>945</v>
      </c>
      <c r="I3491" s="9" t="n">
        <v>945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5</v>
      </c>
      <c r="H3492" s="9" t="n">
        <v>1124</v>
      </c>
      <c r="I3492" s="9" t="n">
        <v>1124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32</v>
      </c>
      <c r="G3493" s="7" t="s">
        <v>14</v>
      </c>
      <c r="H3493" s="9" t="n">
        <v>999</v>
      </c>
      <c r="I3493" s="9" t="n">
        <v>999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2194</v>
      </c>
      <c r="I3494" s="9" t="n">
        <v>2194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1464</v>
      </c>
      <c r="I3495" s="9" t="n">
        <v>1464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33</v>
      </c>
      <c r="G3496" s="7" t="s">
        <v>14</v>
      </c>
      <c r="H3496" s="9" t="n">
        <v>1492</v>
      </c>
      <c r="I3496" s="9" t="n">
        <v>1492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31</v>
      </c>
      <c r="I3497" s="9" t="n">
        <v>1531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true" outlineLevel="0" collapsed="false">
      <c r="B3498" s="7"/>
      <c r="C3498" s="7"/>
      <c r="D3498" s="8"/>
      <c r="E3498" s="8"/>
      <c r="F3498" s="8" t="s">
        <v>1234</v>
      </c>
      <c r="G3498" s="7" t="s">
        <v>14</v>
      </c>
      <c r="H3498" s="9" t="n">
        <v>1344</v>
      </c>
      <c r="I3498" s="9" t="n">
        <v>1344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5</v>
      </c>
      <c r="H3499" s="9" t="n">
        <v>1541</v>
      </c>
      <c r="I3499" s="9" t="n">
        <v>1541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5</v>
      </c>
      <c r="G3500" s="7" t="s">
        <v>14</v>
      </c>
      <c r="H3500" s="9" t="n">
        <v>527</v>
      </c>
      <c r="I3500" s="9" t="n">
        <v>527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036</v>
      </c>
      <c r="I3501" s="9" t="n">
        <v>1036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/>
      <c r="G3502" s="7" t="s">
        <v>16</v>
      </c>
      <c r="H3502" s="9" t="n">
        <v>334</v>
      </c>
      <c r="I3502" s="9" t="n">
        <v>334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164</v>
      </c>
      <c r="G3503" s="7" t="s">
        <v>14</v>
      </c>
      <c r="H3503" s="9" t="n">
        <v>1563</v>
      </c>
      <c r="I3503" s="9" t="n">
        <v>1668</v>
      </c>
      <c r="J3503" s="10" t="b">
        <f aca="false">FALSE()</f>
        <v>0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810</v>
      </c>
      <c r="I3504" s="9" t="n">
        <v>810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true" outlineLevel="0" collapsed="false">
      <c r="B3505" s="7"/>
      <c r="C3505" s="7"/>
      <c r="D3505" s="8"/>
      <c r="E3505" s="8"/>
      <c r="F3505" s="8" t="s">
        <v>1236</v>
      </c>
      <c r="G3505" s="7" t="s">
        <v>14</v>
      </c>
      <c r="H3505" s="9" t="n">
        <v>1519</v>
      </c>
      <c r="I3505" s="9" t="n">
        <v>1519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false" outlineLevel="0" collapsed="false">
      <c r="B3506" s="7"/>
      <c r="C3506" s="7"/>
      <c r="D3506" s="8"/>
      <c r="E3506" s="8"/>
      <c r="F3506" s="8"/>
      <c r="G3506" s="7" t="s">
        <v>15</v>
      </c>
      <c r="H3506" s="9" t="n">
        <v>1648</v>
      </c>
      <c r="I3506" s="9" t="n">
        <v>1648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6</v>
      </c>
      <c r="H3507" s="9" t="n">
        <v>1216</v>
      </c>
      <c r="I3507" s="9" t="n">
        <v>1216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7</v>
      </c>
      <c r="G3508" s="7" t="s">
        <v>14</v>
      </c>
      <c r="H3508" s="9" t="n">
        <v>1430</v>
      </c>
      <c r="I3508" s="9" t="n">
        <v>1430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1256</v>
      </c>
      <c r="I3509" s="9" t="n">
        <v>1256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165</v>
      </c>
      <c r="G3510" s="7" t="s">
        <v>15</v>
      </c>
      <c r="H3510" s="9" t="n">
        <v>611</v>
      </c>
      <c r="I3510" s="9" t="n">
        <v>637</v>
      </c>
      <c r="J3510" s="10" t="b">
        <f aca="false">FALSE()</f>
        <v>0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7</v>
      </c>
      <c r="H3511" s="9" t="n">
        <v>2277</v>
      </c>
      <c r="I3511" s="9" t="n">
        <v>2277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8</v>
      </c>
      <c r="G3512" s="7" t="s">
        <v>14</v>
      </c>
      <c r="H3512" s="9" t="n">
        <v>1628</v>
      </c>
      <c r="I3512" s="9" t="n">
        <v>1628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249</v>
      </c>
      <c r="I3513" s="9" t="n">
        <v>1249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9</v>
      </c>
      <c r="G3514" s="7" t="s">
        <v>14</v>
      </c>
      <c r="H3514" s="9" t="n">
        <v>1713</v>
      </c>
      <c r="I3514" s="9" t="n">
        <v>1713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122</v>
      </c>
      <c r="I3515" s="9" t="n">
        <v>1122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872</v>
      </c>
      <c r="I3516" s="9" t="n">
        <v>87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40</v>
      </c>
      <c r="G3517" s="7" t="s">
        <v>14</v>
      </c>
      <c r="H3517" s="9" t="n">
        <v>1404</v>
      </c>
      <c r="I3517" s="9" t="n">
        <v>1404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1547</v>
      </c>
      <c r="I3518" s="9" t="n">
        <v>1547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318</v>
      </c>
      <c r="I3519" s="9" t="n">
        <v>131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 t="s">
        <v>1241</v>
      </c>
      <c r="G3520" s="7" t="s">
        <v>14</v>
      </c>
      <c r="H3520" s="9" t="n">
        <v>2369</v>
      </c>
      <c r="I3520" s="9" t="n">
        <v>2369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42</v>
      </c>
      <c r="G3521" s="7" t="s">
        <v>14</v>
      </c>
      <c r="H3521" s="9" t="n">
        <v>1633</v>
      </c>
      <c r="I3521" s="9" t="n">
        <v>163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353</v>
      </c>
      <c r="I3522" s="9" t="n">
        <v>1353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 t="s">
        <v>1243</v>
      </c>
      <c r="G3523" s="7" t="s">
        <v>14</v>
      </c>
      <c r="H3523" s="9" t="n">
        <v>1672</v>
      </c>
      <c r="I3523" s="9" t="n">
        <v>167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true" outlineLevel="0" collapsed="false">
      <c r="B3524" s="7"/>
      <c r="C3524" s="7"/>
      <c r="D3524" s="8"/>
      <c r="E3524" s="8"/>
      <c r="F3524" s="8" t="s">
        <v>1244</v>
      </c>
      <c r="G3524" s="7" t="s">
        <v>14</v>
      </c>
      <c r="H3524" s="9" t="n">
        <v>620</v>
      </c>
      <c r="I3524" s="9" t="n">
        <v>620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5</v>
      </c>
      <c r="H3525" s="9" t="n">
        <v>1656</v>
      </c>
      <c r="I3525" s="9" t="n">
        <v>1656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6</v>
      </c>
      <c r="H3526" s="9" t="n">
        <v>770</v>
      </c>
      <c r="I3526" s="9" t="n">
        <v>77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true" outlineLevel="0" collapsed="false">
      <c r="B3527" s="7"/>
      <c r="C3527" s="7"/>
      <c r="D3527" s="8"/>
      <c r="E3527" s="8"/>
      <c r="F3527" s="8" t="s">
        <v>1245</v>
      </c>
      <c r="G3527" s="7" t="s">
        <v>14</v>
      </c>
      <c r="H3527" s="9" t="n">
        <v>1011</v>
      </c>
      <c r="I3527" s="9" t="n">
        <v>1011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5</v>
      </c>
      <c r="H3528" s="9" t="n">
        <v>1672</v>
      </c>
      <c r="I3528" s="9" t="n">
        <v>1672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6</v>
      </c>
      <c r="G3529" s="7" t="s">
        <v>14</v>
      </c>
      <c r="H3529" s="9" t="n">
        <v>1662</v>
      </c>
      <c r="I3529" s="9" t="n">
        <v>1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010</v>
      </c>
      <c r="I3530" s="9" t="n">
        <v>2010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true" outlineLevel="0" collapsed="false">
      <c r="B3531" s="7"/>
      <c r="C3531" s="7"/>
      <c r="D3531" s="8"/>
      <c r="E3531" s="8"/>
      <c r="F3531" s="8" t="s">
        <v>1247</v>
      </c>
      <c r="G3531" s="7" t="s">
        <v>14</v>
      </c>
      <c r="H3531" s="9" t="n">
        <v>2232</v>
      </c>
      <c r="I3531" s="9" t="n">
        <v>2232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5</v>
      </c>
      <c r="H3532" s="9" t="n">
        <v>2060</v>
      </c>
      <c r="I3532" s="9" t="n">
        <v>2060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248</v>
      </c>
      <c r="G3533" s="7" t="s">
        <v>14</v>
      </c>
      <c r="H3533" s="9" t="n">
        <v>2892</v>
      </c>
      <c r="I3533" s="9" t="n">
        <v>2892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425</v>
      </c>
      <c r="I3534" s="9" t="n">
        <v>1425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true" outlineLevel="0" collapsed="false">
      <c r="B3535" s="7"/>
      <c r="C3535" s="7"/>
      <c r="D3535" s="8"/>
      <c r="E3535" s="8"/>
      <c r="F3535" s="8" t="s">
        <v>1249</v>
      </c>
      <c r="G3535" s="7" t="s">
        <v>14</v>
      </c>
      <c r="H3535" s="9" t="n">
        <v>1862</v>
      </c>
      <c r="I3535" s="9" t="n">
        <v>1862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5</v>
      </c>
      <c r="H3536" s="9" t="n">
        <v>1259</v>
      </c>
      <c r="I3536" s="9" t="n">
        <v>1259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6</v>
      </c>
      <c r="H3537" s="9" t="n">
        <v>2762</v>
      </c>
      <c r="I3537" s="9" t="n">
        <v>2762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true" outlineLevel="0" collapsed="false">
      <c r="B3538" s="7"/>
      <c r="C3538" s="7"/>
      <c r="D3538" s="8"/>
      <c r="E3538" s="8"/>
      <c r="F3538" s="8" t="s">
        <v>1250</v>
      </c>
      <c r="G3538" s="7" t="s">
        <v>14</v>
      </c>
      <c r="H3538" s="9" t="n">
        <v>972</v>
      </c>
      <c r="I3538" s="9" t="n">
        <v>972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5</v>
      </c>
      <c r="H3539" s="9" t="n">
        <v>716</v>
      </c>
      <c r="I3539" s="9" t="n">
        <v>71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false" outlineLevel="0" collapsed="false">
      <c r="B3540" s="7"/>
      <c r="C3540" s="7"/>
      <c r="D3540" s="8"/>
      <c r="E3540" s="8"/>
      <c r="F3540" s="8"/>
      <c r="G3540" s="7" t="s">
        <v>16</v>
      </c>
      <c r="H3540" s="9" t="n">
        <v>1698</v>
      </c>
      <c r="I3540" s="9" t="n">
        <v>1698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7</v>
      </c>
      <c r="H3541" s="9" t="n">
        <v>877</v>
      </c>
      <c r="I3541" s="9" t="n">
        <v>877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51</v>
      </c>
      <c r="G3542" s="7" t="s">
        <v>14</v>
      </c>
      <c r="H3542" s="9" t="n">
        <v>823</v>
      </c>
      <c r="I3542" s="9" t="n">
        <v>82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638</v>
      </c>
      <c r="I3543" s="9" t="n">
        <v>1638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412</v>
      </c>
      <c r="I3544" s="9" t="n">
        <v>1412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1446</v>
      </c>
      <c r="I3545" s="9" t="n">
        <v>1446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178</v>
      </c>
      <c r="G3546" s="7" t="s">
        <v>14</v>
      </c>
      <c r="H3546" s="9" t="n">
        <v>37</v>
      </c>
      <c r="I3546" s="9" t="n">
        <v>1471</v>
      </c>
      <c r="J3546" s="10" t="b">
        <f aca="false">FALSE()</f>
        <v>0</v>
      </c>
      <c r="K3546" s="10" t="b">
        <f aca="false">FALSE()</f>
        <v>0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119</v>
      </c>
      <c r="I3547" s="9" t="n">
        <v>1429</v>
      </c>
      <c r="J3547" s="10" t="b">
        <f aca="false">FALSE()</f>
        <v>0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179</v>
      </c>
      <c r="G3548" s="7" t="s">
        <v>14</v>
      </c>
      <c r="H3548" s="9" t="n">
        <v>531</v>
      </c>
      <c r="I3548" s="9" t="n">
        <v>2152</v>
      </c>
      <c r="J3548" s="10" t="b">
        <f aca="false">FALSE()</f>
        <v>0</v>
      </c>
      <c r="K3548" s="10" t="b">
        <f aca="false">FALSE()</f>
        <v>0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1129</v>
      </c>
      <c r="I3549" s="9" t="n">
        <v>1896</v>
      </c>
      <c r="J3549" s="10" t="b">
        <f aca="false">FALSE()</f>
        <v>0</v>
      </c>
      <c r="K3549" s="10" t="b">
        <f aca="false">TRUE()</f>
        <v>1</v>
      </c>
    </row>
    <row r="3550" customFormat="false" ht="10.8" hidden="false" customHeight="true" outlineLevel="0" collapsed="false">
      <c r="B3550" s="7"/>
      <c r="C3550" s="7"/>
      <c r="D3550" s="8"/>
      <c r="E3550" s="8"/>
      <c r="F3550" s="8" t="s">
        <v>1252</v>
      </c>
      <c r="G3550" s="7" t="s">
        <v>14</v>
      </c>
      <c r="H3550" s="9" t="n">
        <v>745</v>
      </c>
      <c r="I3550" s="9" t="n">
        <v>745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5</v>
      </c>
      <c r="H3551" s="9" t="n">
        <v>1740</v>
      </c>
      <c r="I3551" s="9" t="n">
        <v>1740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true" outlineLevel="0" collapsed="false">
      <c r="B3552" s="7"/>
      <c r="C3552" s="7"/>
      <c r="D3552" s="8"/>
      <c r="E3552" s="8"/>
      <c r="F3552" s="8" t="s">
        <v>1253</v>
      </c>
      <c r="G3552" s="7" t="s">
        <v>14</v>
      </c>
      <c r="H3552" s="9" t="n">
        <v>1200</v>
      </c>
      <c r="I3552" s="9" t="n">
        <v>1200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/>
      <c r="G3553" s="7" t="s">
        <v>15</v>
      </c>
      <c r="H3553" s="9" t="n">
        <v>2876</v>
      </c>
      <c r="I3553" s="9" t="n">
        <v>2876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6</v>
      </c>
      <c r="H3554" s="9" t="n">
        <v>836</v>
      </c>
      <c r="I3554" s="9" t="n">
        <v>836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true" outlineLevel="0" collapsed="false">
      <c r="B3555" s="7"/>
      <c r="C3555" s="7"/>
      <c r="D3555" s="8"/>
      <c r="E3555" s="8"/>
      <c r="F3555" s="8" t="s">
        <v>1254</v>
      </c>
      <c r="G3555" s="7" t="s">
        <v>14</v>
      </c>
      <c r="H3555" s="9" t="n">
        <v>2472</v>
      </c>
      <c r="I3555" s="9" t="n">
        <v>2472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false" outlineLevel="0" collapsed="false">
      <c r="B3556" s="7"/>
      <c r="C3556" s="7"/>
      <c r="D3556" s="8"/>
      <c r="E3556" s="8"/>
      <c r="F3556" s="8"/>
      <c r="G3556" s="7" t="s">
        <v>15</v>
      </c>
      <c r="H3556" s="9" t="n">
        <v>1955</v>
      </c>
      <c r="I3556" s="9" t="n">
        <v>1955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true" outlineLevel="0" collapsed="false">
      <c r="B3557" s="7"/>
      <c r="C3557" s="7"/>
      <c r="D3557" s="8"/>
      <c r="E3557" s="8"/>
      <c r="F3557" s="8" t="s">
        <v>1255</v>
      </c>
      <c r="G3557" s="7" t="s">
        <v>14</v>
      </c>
      <c r="H3557" s="9" t="n">
        <v>2313</v>
      </c>
      <c r="I3557" s="9" t="n">
        <v>2313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false" outlineLevel="0" collapsed="false">
      <c r="B3558" s="7"/>
      <c r="C3558" s="7"/>
      <c r="D3558" s="8"/>
      <c r="E3558" s="8"/>
      <c r="F3558" s="8"/>
      <c r="G3558" s="7" t="s">
        <v>15</v>
      </c>
      <c r="H3558" s="9" t="n">
        <v>1054</v>
      </c>
      <c r="I3558" s="9" t="n">
        <v>1054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true" outlineLevel="0" collapsed="false">
      <c r="B3559" s="7"/>
      <c r="C3559" s="7"/>
      <c r="D3559" s="8"/>
      <c r="E3559" s="8"/>
      <c r="F3559" s="8" t="s">
        <v>1256</v>
      </c>
      <c r="G3559" s="7" t="s">
        <v>14</v>
      </c>
      <c r="H3559" s="9" t="n">
        <v>2084</v>
      </c>
      <c r="I3559" s="9" t="n">
        <v>2084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5</v>
      </c>
      <c r="H3560" s="9" t="n">
        <v>2473</v>
      </c>
      <c r="I3560" s="9" t="n">
        <v>2473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true" outlineLevel="0" collapsed="false">
      <c r="B3561" s="7"/>
      <c r="C3561" s="7"/>
      <c r="D3561" s="8"/>
      <c r="E3561" s="8"/>
      <c r="F3561" s="8" t="s">
        <v>1257</v>
      </c>
      <c r="G3561" s="7" t="s">
        <v>14</v>
      </c>
      <c r="H3561" s="9" t="n">
        <v>1619</v>
      </c>
      <c r="I3561" s="9" t="n">
        <v>1619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false" outlineLevel="0" collapsed="false">
      <c r="B3562" s="7"/>
      <c r="C3562" s="7"/>
      <c r="D3562" s="8"/>
      <c r="E3562" s="8"/>
      <c r="F3562" s="8"/>
      <c r="G3562" s="7" t="s">
        <v>15</v>
      </c>
      <c r="H3562" s="9" t="n">
        <v>2292</v>
      </c>
      <c r="I3562" s="9" t="n">
        <v>2292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true" outlineLevel="0" collapsed="false">
      <c r="B3563" s="7"/>
      <c r="C3563" s="7"/>
      <c r="D3563" s="8"/>
      <c r="E3563" s="8"/>
      <c r="F3563" s="8" t="s">
        <v>1258</v>
      </c>
      <c r="G3563" s="7" t="s">
        <v>14</v>
      </c>
      <c r="H3563" s="9" t="n">
        <v>1274</v>
      </c>
      <c r="I3563" s="9" t="n">
        <v>127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5</v>
      </c>
      <c r="H3564" s="9" t="n">
        <v>2623</v>
      </c>
      <c r="I3564" s="9" t="n">
        <v>2623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true" outlineLevel="0" collapsed="false">
      <c r="B3565" s="7"/>
      <c r="C3565" s="7"/>
      <c r="D3565" s="8"/>
      <c r="E3565" s="8"/>
      <c r="F3565" s="8" t="s">
        <v>1259</v>
      </c>
      <c r="G3565" s="7" t="s">
        <v>14</v>
      </c>
      <c r="H3565" s="9" t="n">
        <v>2394</v>
      </c>
      <c r="I3565" s="9" t="n">
        <v>2394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5</v>
      </c>
      <c r="H3566" s="9" t="n">
        <v>2376</v>
      </c>
      <c r="I3566" s="9" t="n">
        <v>2376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6</v>
      </c>
      <c r="H3567" s="9" t="n">
        <v>981</v>
      </c>
      <c r="I3567" s="9" t="n">
        <v>981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true" outlineLevel="0" collapsed="false">
      <c r="B3568" s="7"/>
      <c r="C3568" s="7"/>
      <c r="D3568" s="8"/>
      <c r="E3568" s="8"/>
      <c r="F3568" s="8" t="s">
        <v>1260</v>
      </c>
      <c r="G3568" s="7" t="s">
        <v>14</v>
      </c>
      <c r="H3568" s="9" t="n">
        <v>2436</v>
      </c>
      <c r="I3568" s="9" t="n">
        <v>2436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5</v>
      </c>
      <c r="H3569" s="9" t="n">
        <v>1576</v>
      </c>
      <c r="I3569" s="9" t="n">
        <v>1576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6</v>
      </c>
      <c r="H3570" s="9" t="n">
        <v>1916</v>
      </c>
      <c r="I3570" s="9" t="n">
        <v>1916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true" outlineLevel="0" collapsed="false">
      <c r="B3571" s="7"/>
      <c r="C3571" s="7"/>
      <c r="D3571" s="8"/>
      <c r="E3571" s="8"/>
      <c r="F3571" s="8" t="s">
        <v>1261</v>
      </c>
      <c r="G3571" s="7" t="s">
        <v>14</v>
      </c>
      <c r="H3571" s="9" t="n">
        <v>1932</v>
      </c>
      <c r="I3571" s="9" t="n">
        <v>1932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5</v>
      </c>
      <c r="H3572" s="9" t="n">
        <v>2342</v>
      </c>
      <c r="I3572" s="9" t="n">
        <v>2342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true" outlineLevel="0" collapsed="false">
      <c r="B3573" s="7"/>
      <c r="C3573" s="7"/>
      <c r="D3573" s="8"/>
      <c r="E3573" s="8"/>
      <c r="F3573" s="8" t="s">
        <v>1262</v>
      </c>
      <c r="G3573" s="7" t="s">
        <v>14</v>
      </c>
      <c r="H3573" s="9" t="n">
        <v>2674</v>
      </c>
      <c r="I3573" s="9" t="n">
        <v>2674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5</v>
      </c>
      <c r="H3574" s="9" t="n">
        <v>2467</v>
      </c>
      <c r="I3574" s="9" t="n">
        <v>2467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194</v>
      </c>
      <c r="G3575" s="7" t="s">
        <v>14</v>
      </c>
      <c r="H3575" s="9" t="n">
        <v>2570</v>
      </c>
      <c r="I3575" s="9" t="n">
        <v>2570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117</v>
      </c>
      <c r="I3576" s="9" t="n">
        <v>1961</v>
      </c>
      <c r="J3576" s="10" t="b">
        <f aca="false">FALSE()</f>
        <v>0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63</v>
      </c>
      <c r="G3577" s="7" t="s">
        <v>14</v>
      </c>
      <c r="H3577" s="9" t="n">
        <v>1889</v>
      </c>
      <c r="I3577" s="9" t="n">
        <v>1889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2157</v>
      </c>
      <c r="I3578" s="9" t="n">
        <v>2157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6</v>
      </c>
      <c r="H3579" s="9" t="n">
        <v>1915</v>
      </c>
      <c r="I3579" s="9" t="n">
        <v>1915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4</v>
      </c>
      <c r="G3580" s="7" t="s">
        <v>14</v>
      </c>
      <c r="H3580" s="9" t="n">
        <v>2275</v>
      </c>
      <c r="I3580" s="9" t="n">
        <v>2275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2986</v>
      </c>
      <c r="I3581" s="9" t="n">
        <v>2986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265</v>
      </c>
      <c r="G3582" s="7" t="s">
        <v>14</v>
      </c>
      <c r="H3582" s="9" t="n">
        <v>1068</v>
      </c>
      <c r="I3582" s="9" t="n">
        <v>1068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1452</v>
      </c>
      <c r="I3583" s="9" t="n">
        <v>145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false" outlineLevel="0" collapsed="false">
      <c r="B3584" s="7"/>
      <c r="C3584" s="7"/>
      <c r="D3584" s="8"/>
      <c r="E3584" s="8"/>
      <c r="F3584" s="8"/>
      <c r="G3584" s="7" t="s">
        <v>16</v>
      </c>
      <c r="H3584" s="9" t="n">
        <v>1147</v>
      </c>
      <c r="I3584" s="9" t="n">
        <v>1147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true" outlineLevel="0" collapsed="false">
      <c r="B3585" s="7"/>
      <c r="C3585" s="7"/>
      <c r="D3585" s="8"/>
      <c r="E3585" s="8"/>
      <c r="F3585" s="8" t="s">
        <v>1266</v>
      </c>
      <c r="G3585" s="7" t="s">
        <v>14</v>
      </c>
      <c r="H3585" s="9" t="n">
        <v>2168</v>
      </c>
      <c r="I3585" s="9" t="n">
        <v>2168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5</v>
      </c>
      <c r="H3586" s="9" t="n">
        <v>1809</v>
      </c>
      <c r="I3586" s="9" t="n">
        <v>1809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7</v>
      </c>
      <c r="G3587" s="7" t="s">
        <v>14</v>
      </c>
      <c r="H3587" s="9" t="n">
        <v>1391</v>
      </c>
      <c r="I3587" s="9" t="n">
        <v>1391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706</v>
      </c>
      <c r="I3588" s="9" t="n">
        <v>706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16</v>
      </c>
      <c r="H3589" s="9" t="n">
        <v>2382</v>
      </c>
      <c r="I3589" s="9" t="n">
        <v>2382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7</v>
      </c>
      <c r="H3590" s="9" t="n">
        <v>2313</v>
      </c>
      <c r="I3590" s="9" t="n">
        <v>2313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true" outlineLevel="0" collapsed="false">
      <c r="B3591" s="7"/>
      <c r="C3591" s="7"/>
      <c r="D3591" s="8"/>
      <c r="E3591" s="8"/>
      <c r="F3591" s="8" t="s">
        <v>1268</v>
      </c>
      <c r="G3591" s="7" t="s">
        <v>14</v>
      </c>
      <c r="H3591" s="9" t="n">
        <v>1977</v>
      </c>
      <c r="I3591" s="9" t="n">
        <v>1977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5</v>
      </c>
      <c r="H3592" s="9" t="n">
        <v>1494</v>
      </c>
      <c r="I3592" s="9" t="n">
        <v>1494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269</v>
      </c>
      <c r="G3593" s="7" t="s">
        <v>14</v>
      </c>
      <c r="H3593" s="9" t="n">
        <v>1385</v>
      </c>
      <c r="I3593" s="9" t="n">
        <v>1385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1391</v>
      </c>
      <c r="I3594" s="9" t="n">
        <v>1391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2054</v>
      </c>
      <c r="I3595" s="9" t="n">
        <v>2054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true" outlineLevel="0" collapsed="false">
      <c r="B3596" s="7"/>
      <c r="C3596" s="7"/>
      <c r="D3596" s="8"/>
      <c r="E3596" s="8"/>
      <c r="F3596" s="8" t="s">
        <v>1270</v>
      </c>
      <c r="G3596" s="7" t="s">
        <v>14</v>
      </c>
      <c r="H3596" s="9" t="n">
        <v>1614</v>
      </c>
      <c r="I3596" s="9" t="n">
        <v>1614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false" outlineLevel="0" collapsed="false">
      <c r="B3597" s="7"/>
      <c r="C3597" s="7"/>
      <c r="D3597" s="8"/>
      <c r="E3597" s="8"/>
      <c r="F3597" s="8"/>
      <c r="G3597" s="7" t="s">
        <v>15</v>
      </c>
      <c r="H3597" s="9" t="n">
        <v>1687</v>
      </c>
      <c r="I3597" s="9" t="n">
        <v>1687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6</v>
      </c>
      <c r="H3598" s="9" t="n">
        <v>987</v>
      </c>
      <c r="I3598" s="9" t="n">
        <v>987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 t="s">
        <v>1271</v>
      </c>
      <c r="G3599" s="7" t="s">
        <v>14</v>
      </c>
      <c r="H3599" s="9" t="n">
        <v>1027</v>
      </c>
      <c r="I3599" s="9" t="n">
        <v>1046</v>
      </c>
      <c r="J3599" s="10" t="b">
        <f aca="false">FALSE()</f>
        <v>0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 t="s">
        <v>1272</v>
      </c>
      <c r="G3600" s="7" t="s">
        <v>14</v>
      </c>
      <c r="H3600" s="9" t="n">
        <v>0</v>
      </c>
      <c r="I3600" s="9" t="n">
        <v>2606</v>
      </c>
      <c r="J3600" s="10" t="b">
        <f aca="false">FALSE()</f>
        <v>0</v>
      </c>
      <c r="K3600" s="10" t="b">
        <f aca="false">FALSE()</f>
        <v>0</v>
      </c>
    </row>
    <row r="3601" customFormat="false" ht="10.8" hidden="false" customHeight="true" outlineLevel="0" collapsed="false">
      <c r="B3601" s="7"/>
      <c r="C3601" s="7"/>
      <c r="D3601" s="8"/>
      <c r="E3601" s="8"/>
      <c r="F3601" s="8" t="s">
        <v>1273</v>
      </c>
      <c r="G3601" s="7" t="s">
        <v>14</v>
      </c>
      <c r="H3601" s="9" t="n">
        <v>1706</v>
      </c>
      <c r="I3601" s="9" t="n">
        <v>1706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/>
      <c r="G3602" s="7" t="s">
        <v>15</v>
      </c>
      <c r="H3602" s="9" t="n">
        <v>2096</v>
      </c>
      <c r="I3602" s="9" t="n">
        <v>2096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6</v>
      </c>
      <c r="H3603" s="9" t="n">
        <v>1615</v>
      </c>
      <c r="I3603" s="9" t="n">
        <v>1615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274</v>
      </c>
      <c r="G3604" s="7" t="s">
        <v>14</v>
      </c>
      <c r="H3604" s="9" t="n">
        <v>1318</v>
      </c>
      <c r="I3604" s="9" t="n">
        <v>1318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1276</v>
      </c>
      <c r="I3605" s="9" t="n">
        <v>127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5</v>
      </c>
      <c r="G3606" s="7" t="s">
        <v>14</v>
      </c>
      <c r="H3606" s="9" t="n">
        <v>2380</v>
      </c>
      <c r="I3606" s="9" t="n">
        <v>2380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1052</v>
      </c>
      <c r="I3607" s="9" t="n">
        <v>1052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 t="s">
        <v>1276</v>
      </c>
      <c r="G3608" s="7" t="s">
        <v>14</v>
      </c>
      <c r="H3608" s="9" t="n">
        <v>4626</v>
      </c>
      <c r="I3608" s="9" t="n">
        <v>4626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true" outlineLevel="0" collapsed="false">
      <c r="B3609" s="7"/>
      <c r="C3609" s="7"/>
      <c r="D3609" s="8"/>
      <c r="E3609" s="8"/>
      <c r="F3609" s="8" t="s">
        <v>1277</v>
      </c>
      <c r="G3609" s="7" t="s">
        <v>14</v>
      </c>
      <c r="H3609" s="9" t="n">
        <v>1917</v>
      </c>
      <c r="I3609" s="9" t="n">
        <v>1917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5</v>
      </c>
      <c r="H3610" s="9" t="n">
        <v>850</v>
      </c>
      <c r="I3610" s="9" t="n">
        <v>850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6</v>
      </c>
      <c r="H3611" s="9" t="n">
        <v>1162</v>
      </c>
      <c r="I3611" s="9" t="n">
        <v>2298</v>
      </c>
      <c r="J3611" s="10" t="b">
        <f aca="false">FALSE()</f>
        <v>0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7</v>
      </c>
      <c r="H3612" s="9" t="n">
        <v>2132</v>
      </c>
      <c r="I3612" s="9" t="n">
        <v>2132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8</v>
      </c>
      <c r="G3613" s="7" t="s">
        <v>14</v>
      </c>
      <c r="H3613" s="9" t="n">
        <v>2356</v>
      </c>
      <c r="I3613" s="9" t="n">
        <v>2356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98</v>
      </c>
      <c r="I3614" s="9" t="n">
        <v>2445</v>
      </c>
      <c r="J3614" s="10" t="b">
        <f aca="false">FALSE()</f>
        <v>0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875</v>
      </c>
      <c r="I3615" s="9" t="n">
        <v>875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 t="s">
        <v>1279</v>
      </c>
      <c r="G3616" s="7" t="s">
        <v>15</v>
      </c>
      <c r="H3616" s="9" t="n">
        <v>52</v>
      </c>
      <c r="I3616" s="9" t="n">
        <v>991</v>
      </c>
      <c r="J3616" s="10" t="b">
        <f aca="false">FALSE()</f>
        <v>0</v>
      </c>
      <c r="K3616" s="10" t="b">
        <f aca="false">FALSE()</f>
        <v>0</v>
      </c>
    </row>
    <row r="3617" customFormat="false" ht="10.8" hidden="false" customHeight="true" outlineLevel="0" collapsed="false">
      <c r="B3617" s="7"/>
      <c r="C3617" s="7"/>
      <c r="D3617" s="8"/>
      <c r="E3617" s="8"/>
      <c r="F3617" s="8" t="s">
        <v>1280</v>
      </c>
      <c r="G3617" s="7" t="s">
        <v>14</v>
      </c>
      <c r="H3617" s="9" t="n">
        <v>1876</v>
      </c>
      <c r="I3617" s="9" t="n">
        <v>2251</v>
      </c>
      <c r="J3617" s="10" t="b">
        <f aca="false">FALSE()</f>
        <v>0</v>
      </c>
      <c r="K3617" s="10" t="b">
        <f aca="false">TRUE()</f>
        <v>1</v>
      </c>
    </row>
    <row r="3618" customFormat="false" ht="10.8" hidden="false" customHeight="false" outlineLevel="0" collapsed="false">
      <c r="B3618" s="7"/>
      <c r="C3618" s="7"/>
      <c r="D3618" s="8"/>
      <c r="E3618" s="8"/>
      <c r="F3618" s="8"/>
      <c r="G3618" s="7" t="s">
        <v>15</v>
      </c>
      <c r="H3618" s="9" t="n">
        <v>1493</v>
      </c>
      <c r="I3618" s="9" t="n">
        <v>2352</v>
      </c>
      <c r="J3618" s="10" t="b">
        <f aca="false">FALSE()</f>
        <v>0</v>
      </c>
      <c r="K3618" s="10" t="b">
        <f aca="false">TRUE()</f>
        <v>1</v>
      </c>
    </row>
    <row r="3619" customFormat="false" ht="10.8" hidden="false" customHeight="true" outlineLevel="0" collapsed="false">
      <c r="B3619" s="7"/>
      <c r="C3619" s="7"/>
      <c r="D3619" s="8"/>
      <c r="E3619" s="8"/>
      <c r="F3619" s="8" t="s">
        <v>1281</v>
      </c>
      <c r="G3619" s="7" t="s">
        <v>14</v>
      </c>
      <c r="H3619" s="9" t="n">
        <v>1637</v>
      </c>
      <c r="I3619" s="9" t="n">
        <v>1637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5</v>
      </c>
      <c r="H3620" s="9" t="n">
        <v>1588</v>
      </c>
      <c r="I3620" s="9" t="n">
        <v>1588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false" outlineLevel="0" collapsed="false">
      <c r="B3621" s="7"/>
      <c r="C3621" s="7"/>
      <c r="D3621" s="8"/>
      <c r="E3621" s="8"/>
      <c r="F3621" s="8"/>
      <c r="G3621" s="7" t="s">
        <v>16</v>
      </c>
      <c r="H3621" s="9" t="n">
        <v>3385</v>
      </c>
      <c r="I3621" s="9" t="n">
        <v>3385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true" outlineLevel="0" collapsed="false">
      <c r="B3622" s="7"/>
      <c r="C3622" s="7"/>
      <c r="D3622" s="8"/>
      <c r="E3622" s="8"/>
      <c r="F3622" s="8" t="s">
        <v>1282</v>
      </c>
      <c r="G3622" s="7" t="s">
        <v>14</v>
      </c>
      <c r="H3622" s="9" t="n">
        <v>828</v>
      </c>
      <c r="I3622" s="9" t="n">
        <v>828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false" outlineLevel="0" collapsed="false">
      <c r="B3623" s="7"/>
      <c r="C3623" s="7"/>
      <c r="D3623" s="8"/>
      <c r="E3623" s="8"/>
      <c r="F3623" s="8"/>
      <c r="G3623" s="7" t="s">
        <v>15</v>
      </c>
      <c r="H3623" s="9" t="n">
        <v>1151</v>
      </c>
      <c r="I3623" s="9" t="n">
        <v>1151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6</v>
      </c>
      <c r="H3624" s="9" t="n">
        <v>1354</v>
      </c>
      <c r="I3624" s="9" t="n">
        <v>1354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7</v>
      </c>
      <c r="H3625" s="9" t="n">
        <v>1955</v>
      </c>
      <c r="I3625" s="9" t="n">
        <v>1955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false" outlineLevel="0" collapsed="false">
      <c r="B3626" s="7"/>
      <c r="C3626" s="7"/>
      <c r="D3626" s="8"/>
      <c r="E3626" s="8"/>
      <c r="F3626" s="8"/>
      <c r="G3626" s="7" t="s">
        <v>18</v>
      </c>
      <c r="H3626" s="9" t="n">
        <v>1589</v>
      </c>
      <c r="I3626" s="9" t="n">
        <v>1589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true" outlineLevel="0" collapsed="false">
      <c r="B3627" s="7"/>
      <c r="C3627" s="7"/>
      <c r="D3627" s="8"/>
      <c r="E3627" s="8"/>
      <c r="F3627" s="8" t="s">
        <v>1283</v>
      </c>
      <c r="G3627" s="7" t="s">
        <v>14</v>
      </c>
      <c r="H3627" s="9" t="n">
        <v>519</v>
      </c>
      <c r="I3627" s="9" t="n">
        <v>519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5</v>
      </c>
      <c r="H3628" s="9" t="n">
        <v>1973</v>
      </c>
      <c r="I3628" s="9" t="n">
        <v>1973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6</v>
      </c>
      <c r="H3629" s="9" t="n">
        <v>1855</v>
      </c>
      <c r="I3629" s="9" t="n">
        <v>1855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true" outlineLevel="0" collapsed="false">
      <c r="B3630" s="7"/>
      <c r="C3630" s="7"/>
      <c r="D3630" s="8"/>
      <c r="E3630" s="8"/>
      <c r="F3630" s="8" t="s">
        <v>1284</v>
      </c>
      <c r="G3630" s="7" t="s">
        <v>14</v>
      </c>
      <c r="H3630" s="9" t="n">
        <v>1606</v>
      </c>
      <c r="I3630" s="9" t="n">
        <v>160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5</v>
      </c>
      <c r="H3631" s="9" t="n">
        <v>1795</v>
      </c>
      <c r="I3631" s="9" t="n">
        <v>1795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 t="s">
        <v>1285</v>
      </c>
      <c r="G3632" s="7" t="s">
        <v>14</v>
      </c>
      <c r="H3632" s="9" t="n">
        <v>2834</v>
      </c>
      <c r="I3632" s="9" t="n">
        <v>283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6</v>
      </c>
      <c r="G3633" s="7" t="s">
        <v>14</v>
      </c>
      <c r="H3633" s="9" t="n">
        <v>1380</v>
      </c>
      <c r="I3633" s="9" t="n">
        <v>1380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622</v>
      </c>
      <c r="I3634" s="9" t="n">
        <v>622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false" outlineLevel="0" collapsed="false">
      <c r="B3635" s="7"/>
      <c r="C3635" s="7"/>
      <c r="D3635" s="8"/>
      <c r="E3635" s="8"/>
      <c r="F3635" s="8"/>
      <c r="G3635" s="7" t="s">
        <v>16</v>
      </c>
      <c r="H3635" s="9" t="n">
        <v>2166</v>
      </c>
      <c r="I3635" s="9" t="n">
        <v>2166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true" outlineLevel="0" collapsed="false">
      <c r="B3636" s="7"/>
      <c r="C3636" s="7"/>
      <c r="D3636" s="8"/>
      <c r="E3636" s="8"/>
      <c r="F3636" s="8" t="s">
        <v>1287</v>
      </c>
      <c r="G3636" s="7" t="s">
        <v>14</v>
      </c>
      <c r="H3636" s="9" t="n">
        <v>2698</v>
      </c>
      <c r="I3636" s="9" t="n">
        <v>2698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/>
      <c r="G3637" s="7" t="s">
        <v>15</v>
      </c>
      <c r="H3637" s="9" t="n">
        <v>2918</v>
      </c>
      <c r="I3637" s="9" t="n">
        <v>2918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true" outlineLevel="0" collapsed="false">
      <c r="B3638" s="7"/>
      <c r="C3638" s="7"/>
      <c r="D3638" s="8"/>
      <c r="E3638" s="8"/>
      <c r="F3638" s="8" t="s">
        <v>1288</v>
      </c>
      <c r="G3638" s="7" t="s">
        <v>14</v>
      </c>
      <c r="H3638" s="9" t="n">
        <v>1649</v>
      </c>
      <c r="I3638" s="9" t="n">
        <v>1649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5</v>
      </c>
      <c r="H3639" s="9" t="n">
        <v>1285</v>
      </c>
      <c r="I3639" s="9" t="n">
        <v>1285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6</v>
      </c>
      <c r="H3640" s="9" t="n">
        <v>1364</v>
      </c>
      <c r="I3640" s="9" t="n">
        <v>1364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7</v>
      </c>
      <c r="H3641" s="9" t="n">
        <v>1665</v>
      </c>
      <c r="I3641" s="9" t="n">
        <v>1665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false" outlineLevel="0" collapsed="false">
      <c r="B3642" s="7"/>
      <c r="C3642" s="7"/>
      <c r="D3642" s="8"/>
      <c r="E3642" s="8"/>
      <c r="F3642" s="8"/>
      <c r="G3642" s="7" t="s">
        <v>18</v>
      </c>
      <c r="H3642" s="9" t="n">
        <v>1778</v>
      </c>
      <c r="I3642" s="9" t="n">
        <v>1778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true" outlineLevel="0" collapsed="false">
      <c r="B3643" s="7"/>
      <c r="C3643" s="7"/>
      <c r="D3643" s="8"/>
      <c r="E3643" s="8"/>
      <c r="F3643" s="8" t="s">
        <v>1289</v>
      </c>
      <c r="G3643" s="7" t="s">
        <v>14</v>
      </c>
      <c r="H3643" s="9" t="n">
        <v>1457</v>
      </c>
      <c r="I3643" s="9" t="n">
        <v>1457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5</v>
      </c>
      <c r="H3644" s="9" t="n">
        <v>1200</v>
      </c>
      <c r="I3644" s="9" t="n">
        <v>1200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6</v>
      </c>
      <c r="H3645" s="9" t="n">
        <v>4218</v>
      </c>
      <c r="I3645" s="9" t="n">
        <v>421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7</v>
      </c>
      <c r="H3646" s="9" t="n">
        <v>608</v>
      </c>
      <c r="I3646" s="9" t="n">
        <v>608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8</v>
      </c>
      <c r="H3647" s="9" t="n">
        <v>2071</v>
      </c>
      <c r="I3647" s="9" t="n">
        <v>2071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90</v>
      </c>
      <c r="G3648" s="7" t="s">
        <v>14</v>
      </c>
      <c r="H3648" s="9" t="n">
        <v>2839</v>
      </c>
      <c r="I3648" s="9" t="n">
        <v>2839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1083</v>
      </c>
      <c r="I3649" s="9" t="n">
        <v>1083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1880</v>
      </c>
      <c r="I3650" s="9" t="n">
        <v>1880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91</v>
      </c>
      <c r="G3651" s="7" t="s">
        <v>14</v>
      </c>
      <c r="H3651" s="9" t="n">
        <v>1524</v>
      </c>
      <c r="I3651" s="9" t="n">
        <v>1524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934</v>
      </c>
      <c r="I3652" s="9" t="n">
        <v>934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92</v>
      </c>
      <c r="G3653" s="7" t="s">
        <v>14</v>
      </c>
      <c r="H3653" s="9" t="n">
        <v>1166</v>
      </c>
      <c r="I3653" s="9" t="n">
        <v>1166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616</v>
      </c>
      <c r="I3654" s="9" t="n">
        <v>1616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51</v>
      </c>
      <c r="I3655" s="9" t="n">
        <v>851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true" outlineLevel="0" collapsed="false">
      <c r="B3656" s="7"/>
      <c r="C3656" s="7"/>
      <c r="D3656" s="8"/>
      <c r="E3656" s="8"/>
      <c r="F3656" s="8" t="s">
        <v>1293</v>
      </c>
      <c r="G3656" s="7" t="s">
        <v>14</v>
      </c>
      <c r="H3656" s="9" t="n">
        <v>1908</v>
      </c>
      <c r="I3656" s="9" t="n">
        <v>1908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5</v>
      </c>
      <c r="H3657" s="9" t="n">
        <v>1744</v>
      </c>
      <c r="I3657" s="9" t="n">
        <v>1748</v>
      </c>
      <c r="J3657" s="10" t="b">
        <f aca="false">FALSE()</f>
        <v>0</v>
      </c>
      <c r="K3657" s="10" t="b">
        <f aca="false">TRUE()</f>
        <v>1</v>
      </c>
    </row>
    <row r="3658" customFormat="false" ht="10.8" hidden="false" customHeight="true" outlineLevel="0" collapsed="false">
      <c r="B3658" s="7"/>
      <c r="C3658" s="7"/>
      <c r="D3658" s="8"/>
      <c r="E3658" s="8"/>
      <c r="F3658" s="8" t="s">
        <v>1294</v>
      </c>
      <c r="G3658" s="7" t="s">
        <v>14</v>
      </c>
      <c r="H3658" s="9" t="n">
        <v>1764</v>
      </c>
      <c r="I3658" s="9" t="n">
        <v>1764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5</v>
      </c>
      <c r="H3659" s="9" t="n">
        <v>2479</v>
      </c>
      <c r="I3659" s="9" t="n">
        <v>2513</v>
      </c>
      <c r="J3659" s="10" t="b">
        <f aca="false">FALSE()</f>
        <v>0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 t="s">
        <v>1295</v>
      </c>
      <c r="G3660" s="7" t="s">
        <v>14</v>
      </c>
      <c r="H3660" s="9" t="n">
        <v>2705</v>
      </c>
      <c r="I3660" s="9" t="n">
        <v>2705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true" outlineLevel="0" collapsed="false">
      <c r="B3661" s="7"/>
      <c r="C3661" s="7"/>
      <c r="D3661" s="8"/>
      <c r="E3661" s="8"/>
      <c r="F3661" s="8" t="s">
        <v>1296</v>
      </c>
      <c r="G3661" s="7" t="s">
        <v>14</v>
      </c>
      <c r="H3661" s="9" t="n">
        <v>1390</v>
      </c>
      <c r="I3661" s="9" t="n">
        <v>1390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5</v>
      </c>
      <c r="H3662" s="9" t="n">
        <v>3494</v>
      </c>
      <c r="I3662" s="9" t="n">
        <v>3494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true" outlineLevel="0" collapsed="false">
      <c r="B3663" s="7"/>
      <c r="C3663" s="7"/>
      <c r="D3663" s="8"/>
      <c r="E3663" s="8"/>
      <c r="F3663" s="8" t="s">
        <v>1297</v>
      </c>
      <c r="G3663" s="7" t="s">
        <v>14</v>
      </c>
      <c r="H3663" s="9" t="n">
        <v>2424</v>
      </c>
      <c r="I3663" s="9" t="n">
        <v>2424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5</v>
      </c>
      <c r="H3664" s="9" t="n">
        <v>2237</v>
      </c>
      <c r="I3664" s="9" t="n">
        <v>2237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8</v>
      </c>
      <c r="G3665" s="7" t="s">
        <v>14</v>
      </c>
      <c r="H3665" s="9" t="n">
        <v>1425</v>
      </c>
      <c r="I3665" s="9" t="n">
        <v>1425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1677</v>
      </c>
      <c r="I3666" s="9" t="n">
        <v>1677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true" outlineLevel="0" collapsed="false">
      <c r="B3667" s="7"/>
      <c r="C3667" s="7"/>
      <c r="D3667" s="8"/>
      <c r="E3667" s="8"/>
      <c r="F3667" s="8" t="s">
        <v>1299</v>
      </c>
      <c r="G3667" s="7" t="s">
        <v>14</v>
      </c>
      <c r="H3667" s="9" t="n">
        <v>1375</v>
      </c>
      <c r="I3667" s="9" t="n">
        <v>1375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false" outlineLevel="0" collapsed="false">
      <c r="B3668" s="7"/>
      <c r="C3668" s="7"/>
      <c r="D3668" s="8"/>
      <c r="E3668" s="8"/>
      <c r="F3668" s="8"/>
      <c r="G3668" s="7" t="s">
        <v>15</v>
      </c>
      <c r="H3668" s="9" t="n">
        <v>2940</v>
      </c>
      <c r="I3668" s="9" t="n">
        <v>2940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true" outlineLevel="0" collapsed="false">
      <c r="B3669" s="7"/>
      <c r="C3669" s="7"/>
      <c r="D3669" s="8"/>
      <c r="E3669" s="8"/>
      <c r="F3669" s="8" t="s">
        <v>1300</v>
      </c>
      <c r="G3669" s="7" t="s">
        <v>14</v>
      </c>
      <c r="H3669" s="9" t="n">
        <v>1515</v>
      </c>
      <c r="I3669" s="9" t="n">
        <v>1522</v>
      </c>
      <c r="J3669" s="10" t="b">
        <f aca="false">FALSE()</f>
        <v>0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5</v>
      </c>
      <c r="H3670" s="9" t="n">
        <v>1642</v>
      </c>
      <c r="I3670" s="9" t="n">
        <v>1642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true" outlineLevel="0" collapsed="false">
      <c r="B3671" s="7"/>
      <c r="C3671" s="7"/>
      <c r="D3671" s="8"/>
      <c r="E3671" s="8"/>
      <c r="F3671" s="8" t="s">
        <v>1301</v>
      </c>
      <c r="G3671" s="7" t="s">
        <v>14</v>
      </c>
      <c r="H3671" s="9" t="n">
        <v>3018</v>
      </c>
      <c r="I3671" s="9" t="n">
        <v>3018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5</v>
      </c>
      <c r="H3672" s="9" t="n">
        <v>2537</v>
      </c>
      <c r="I3672" s="9" t="n">
        <v>2537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6</v>
      </c>
      <c r="H3673" s="9" t="n">
        <v>4753</v>
      </c>
      <c r="I3673" s="9" t="n">
        <v>475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/>
      <c r="C3674" s="7"/>
      <c r="D3674" s="8"/>
      <c r="E3674" s="8"/>
      <c r="F3674" s="8" t="s">
        <v>1302</v>
      </c>
      <c r="G3674" s="7" t="s">
        <v>14</v>
      </c>
      <c r="H3674" s="9" t="n">
        <v>2317</v>
      </c>
      <c r="I3674" s="9" t="n">
        <v>2317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5</v>
      </c>
      <c r="H3675" s="9" t="n">
        <v>2112</v>
      </c>
      <c r="I3675" s="9" t="n">
        <v>2112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6</v>
      </c>
      <c r="H3676" s="9" t="n">
        <v>3155</v>
      </c>
      <c r="I3676" s="9" t="n">
        <v>3155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303</v>
      </c>
      <c r="G3677" s="7" t="s">
        <v>14</v>
      </c>
      <c r="H3677" s="9" t="n">
        <v>2548</v>
      </c>
      <c r="I3677" s="9" t="n">
        <v>2548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3280</v>
      </c>
      <c r="I3678" s="9" t="n">
        <v>3280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false" outlineLevel="0" collapsed="false">
      <c r="B3679" s="7"/>
      <c r="C3679" s="7"/>
      <c r="D3679" s="8"/>
      <c r="E3679" s="8"/>
      <c r="F3679" s="8"/>
      <c r="G3679" s="7" t="s">
        <v>16</v>
      </c>
      <c r="H3679" s="9" t="n">
        <v>4678</v>
      </c>
      <c r="I3679" s="9" t="n">
        <v>4678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true" outlineLevel="0" collapsed="false">
      <c r="B3680" s="7"/>
      <c r="C3680" s="7"/>
      <c r="D3680" s="8"/>
      <c r="E3680" s="8"/>
      <c r="F3680" s="8" t="s">
        <v>1304</v>
      </c>
      <c r="G3680" s="7" t="s">
        <v>14</v>
      </c>
      <c r="H3680" s="9" t="n">
        <v>3242</v>
      </c>
      <c r="I3680" s="9" t="n">
        <v>324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false" outlineLevel="0" collapsed="false">
      <c r="B3681" s="7"/>
      <c r="C3681" s="7"/>
      <c r="D3681" s="8"/>
      <c r="E3681" s="8"/>
      <c r="F3681" s="8"/>
      <c r="G3681" s="7" t="s">
        <v>15</v>
      </c>
      <c r="H3681" s="9" t="n">
        <v>2060</v>
      </c>
      <c r="I3681" s="9" t="n">
        <v>2060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6</v>
      </c>
      <c r="H3682" s="9" t="n">
        <v>3497</v>
      </c>
      <c r="I3682" s="9" t="n">
        <v>3497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true" outlineLevel="0" collapsed="false">
      <c r="B3683" s="7"/>
      <c r="C3683" s="7"/>
      <c r="D3683" s="8"/>
      <c r="E3683" s="8"/>
      <c r="F3683" s="8" t="s">
        <v>1305</v>
      </c>
      <c r="G3683" s="7" t="s">
        <v>14</v>
      </c>
      <c r="H3683" s="9" t="n">
        <v>2281</v>
      </c>
      <c r="I3683" s="9" t="n">
        <v>2281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false" outlineLevel="0" collapsed="false">
      <c r="B3684" s="7"/>
      <c r="C3684" s="7"/>
      <c r="D3684" s="8"/>
      <c r="E3684" s="8"/>
      <c r="F3684" s="8"/>
      <c r="G3684" s="7" t="s">
        <v>15</v>
      </c>
      <c r="H3684" s="9" t="n">
        <v>1657</v>
      </c>
      <c r="I3684" s="9" t="n">
        <v>1657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true" outlineLevel="0" collapsed="false">
      <c r="B3685" s="7"/>
      <c r="C3685" s="7"/>
      <c r="D3685" s="8"/>
      <c r="E3685" s="8"/>
      <c r="F3685" s="8" t="s">
        <v>1306</v>
      </c>
      <c r="G3685" s="7" t="s">
        <v>14</v>
      </c>
      <c r="H3685" s="9" t="n">
        <v>908</v>
      </c>
      <c r="I3685" s="9" t="n">
        <v>908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5</v>
      </c>
      <c r="H3686" s="9" t="n">
        <v>1041</v>
      </c>
      <c r="I3686" s="9" t="n">
        <v>1041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6</v>
      </c>
      <c r="H3687" s="9" t="n">
        <v>880</v>
      </c>
      <c r="I3687" s="9" t="n">
        <v>880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7</v>
      </c>
      <c r="H3688" s="9" t="n">
        <v>739</v>
      </c>
      <c r="I3688" s="9" t="n">
        <v>739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7</v>
      </c>
      <c r="G3689" s="7" t="s">
        <v>14</v>
      </c>
      <c r="H3689" s="9" t="n">
        <v>3021</v>
      </c>
      <c r="I3689" s="9" t="n">
        <v>3021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38</v>
      </c>
      <c r="I3690" s="9" t="n">
        <v>1438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2740</v>
      </c>
      <c r="I3691" s="9" t="n">
        <v>2740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true" outlineLevel="0" collapsed="false">
      <c r="B3692" s="7"/>
      <c r="C3692" s="7"/>
      <c r="D3692" s="8"/>
      <c r="E3692" s="8"/>
      <c r="F3692" s="8" t="s">
        <v>1308</v>
      </c>
      <c r="G3692" s="7" t="s">
        <v>14</v>
      </c>
      <c r="H3692" s="9" t="n">
        <v>3631</v>
      </c>
      <c r="I3692" s="9" t="n">
        <v>3631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5</v>
      </c>
      <c r="H3693" s="9" t="n">
        <v>6136</v>
      </c>
      <c r="I3693" s="9" t="n">
        <v>6136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9</v>
      </c>
      <c r="G3694" s="7" t="s">
        <v>14</v>
      </c>
      <c r="H3694" s="9" t="n">
        <v>2911</v>
      </c>
      <c r="I3694" s="9" t="n">
        <v>2911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117</v>
      </c>
      <c r="I3695" s="9" t="n">
        <v>2117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6</v>
      </c>
      <c r="H3696" s="9" t="n">
        <v>5719</v>
      </c>
      <c r="I3696" s="9" t="n">
        <v>5719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 t="s">
        <v>1310</v>
      </c>
      <c r="G3697" s="7" t="s">
        <v>15</v>
      </c>
      <c r="H3697" s="9" t="n">
        <v>2038</v>
      </c>
      <c r="I3697" s="9" t="n">
        <v>2419</v>
      </c>
      <c r="J3697" s="10" t="b">
        <f aca="false">FALSE()</f>
        <v>0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11</v>
      </c>
      <c r="G3698" s="7" t="s">
        <v>14</v>
      </c>
      <c r="H3698" s="9" t="n">
        <v>3424</v>
      </c>
      <c r="I3698" s="9" t="n">
        <v>3424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2271</v>
      </c>
      <c r="I3699" s="9" t="n">
        <v>2271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12</v>
      </c>
      <c r="G3700" s="7" t="s">
        <v>14</v>
      </c>
      <c r="H3700" s="9" t="n">
        <v>3694</v>
      </c>
      <c r="I3700" s="9" t="n">
        <v>369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2551</v>
      </c>
      <c r="I3701" s="9" t="n">
        <v>2551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 t="s">
        <v>1313</v>
      </c>
      <c r="G3702" s="7" t="s">
        <v>16</v>
      </c>
      <c r="H3702" s="9" t="n">
        <v>0</v>
      </c>
      <c r="I3702" s="9" t="n">
        <v>4281</v>
      </c>
      <c r="J3702" s="10" t="b">
        <f aca="false">FALSE()</f>
        <v>0</v>
      </c>
      <c r="K3702" s="10" t="b">
        <f aca="false">FALSE()</f>
        <v>0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 t="s">
        <v>1314</v>
      </c>
      <c r="G3703" s="7" t="s">
        <v>15</v>
      </c>
      <c r="H3703" s="9" t="n">
        <v>13048</v>
      </c>
      <c r="I3703" s="9" t="n">
        <v>19522</v>
      </c>
      <c r="J3703" s="10" t="b">
        <f aca="false">FALSE()</f>
        <v>0</v>
      </c>
      <c r="K3703" s="10" t="b">
        <f aca="false">TRUE()</f>
        <v>1</v>
      </c>
    </row>
    <row r="3704" customFormat="false" ht="10.8" hidden="false" customHeight="true" outlineLevel="0" collapsed="false">
      <c r="B3704" s="7"/>
      <c r="C3704" s="7"/>
      <c r="D3704" s="8"/>
      <c r="E3704" s="8"/>
      <c r="F3704" s="8" t="s">
        <v>1315</v>
      </c>
      <c r="G3704" s="7" t="s">
        <v>14</v>
      </c>
      <c r="H3704" s="9" t="n">
        <v>184</v>
      </c>
      <c r="I3704" s="9" t="n">
        <v>7325</v>
      </c>
      <c r="J3704" s="10" t="b">
        <f aca="false">FALSE()</f>
        <v>0</v>
      </c>
      <c r="K3704" s="10" t="b">
        <f aca="false">FALSE()</f>
        <v>0</v>
      </c>
    </row>
    <row r="3705" customFormat="false" ht="10.8" hidden="false" customHeight="false" outlineLevel="0" collapsed="false">
      <c r="B3705" s="7"/>
      <c r="C3705" s="7"/>
      <c r="D3705" s="8"/>
      <c r="E3705" s="8"/>
      <c r="F3705" s="8"/>
      <c r="G3705" s="7" t="s">
        <v>15</v>
      </c>
      <c r="H3705" s="9" t="n">
        <v>7458</v>
      </c>
      <c r="I3705" s="9" t="n">
        <v>7458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true" outlineLevel="0" collapsed="false">
      <c r="B3706" s="7"/>
      <c r="C3706" s="7"/>
      <c r="D3706" s="8"/>
      <c r="E3706" s="8"/>
      <c r="F3706" s="8" t="s">
        <v>1316</v>
      </c>
      <c r="G3706" s="7" t="s">
        <v>14</v>
      </c>
      <c r="H3706" s="9" t="n">
        <v>615</v>
      </c>
      <c r="I3706" s="9" t="n">
        <v>2458</v>
      </c>
      <c r="J3706" s="10" t="b">
        <f aca="false">FALSE()</f>
        <v>0</v>
      </c>
      <c r="K3706" s="10" t="b">
        <f aca="false">FALSE()</f>
        <v>0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5</v>
      </c>
      <c r="H3707" s="9" t="n">
        <v>6170</v>
      </c>
      <c r="I3707" s="9" t="n">
        <v>6170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7</v>
      </c>
      <c r="G3708" s="7" t="s">
        <v>14</v>
      </c>
      <c r="H3708" s="9" t="n">
        <v>2743</v>
      </c>
      <c r="I3708" s="9" t="n">
        <v>10277</v>
      </c>
      <c r="J3708" s="10" t="b">
        <f aca="false">FALSE()</f>
        <v>0</v>
      </c>
      <c r="K3708" s="10" t="b">
        <f aca="false">FALSE()</f>
        <v>0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4086</v>
      </c>
      <c r="I3709" s="9" t="n">
        <v>6489</v>
      </c>
      <c r="J3709" s="10" t="b">
        <f aca="false">FALSE()</f>
        <v>0</v>
      </c>
      <c r="K3709" s="10" t="b">
        <f aca="false">TRUE()</f>
        <v>1</v>
      </c>
    </row>
    <row r="3710" customFormat="false" ht="10.8" hidden="false" customHeight="false" outlineLevel="0" collapsed="false">
      <c r="B3710" s="7"/>
      <c r="C3710" s="7"/>
      <c r="D3710" s="8"/>
      <c r="E3710" s="8"/>
      <c r="F3710" s="8" t="s">
        <v>1318</v>
      </c>
      <c r="G3710" s="7" t="s">
        <v>14</v>
      </c>
      <c r="H3710" s="9" t="n">
        <v>1242</v>
      </c>
      <c r="I3710" s="9" t="n">
        <v>3233</v>
      </c>
      <c r="J3710" s="10" t="b">
        <f aca="false">FALSE()</f>
        <v>0</v>
      </c>
      <c r="K3710" s="10" t="b">
        <f aca="false">FALSE()</f>
        <v>0</v>
      </c>
    </row>
    <row r="3711" customFormat="false" ht="10.8" hidden="false" customHeight="true" outlineLevel="0" collapsed="false">
      <c r="B3711" s="7"/>
      <c r="C3711" s="7"/>
      <c r="D3711" s="8"/>
      <c r="E3711" s="8"/>
      <c r="F3711" s="8" t="s">
        <v>1319</v>
      </c>
      <c r="G3711" s="7" t="s">
        <v>14</v>
      </c>
      <c r="H3711" s="9" t="n">
        <v>2325</v>
      </c>
      <c r="I3711" s="9" t="n">
        <v>2325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5</v>
      </c>
      <c r="H3712" s="9" t="n">
        <v>2535</v>
      </c>
      <c r="I3712" s="9" t="n">
        <v>253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6</v>
      </c>
      <c r="H3713" s="9" t="n">
        <v>1365</v>
      </c>
      <c r="I3713" s="9" t="n">
        <v>136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true" outlineLevel="0" collapsed="false">
      <c r="B3714" s="7"/>
      <c r="C3714" s="7"/>
      <c r="D3714" s="8"/>
      <c r="E3714" s="8"/>
      <c r="F3714" s="8" t="s">
        <v>1320</v>
      </c>
      <c r="G3714" s="7" t="s">
        <v>14</v>
      </c>
      <c r="H3714" s="9" t="n">
        <v>1925</v>
      </c>
      <c r="I3714" s="9" t="n">
        <v>1925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5</v>
      </c>
      <c r="H3715" s="9" t="n">
        <v>2299</v>
      </c>
      <c r="I3715" s="9" t="n">
        <v>2299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21</v>
      </c>
      <c r="G3716" s="7" t="s">
        <v>14</v>
      </c>
      <c r="H3716" s="9" t="n">
        <v>2416</v>
      </c>
      <c r="I3716" s="9" t="n">
        <v>2416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2576</v>
      </c>
      <c r="I3717" s="9" t="n">
        <v>2576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22</v>
      </c>
      <c r="G3718" s="7" t="s">
        <v>14</v>
      </c>
      <c r="H3718" s="9" t="n">
        <v>3113</v>
      </c>
      <c r="I3718" s="9" t="n">
        <v>3113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2062</v>
      </c>
      <c r="I3719" s="9" t="n">
        <v>2062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true" outlineLevel="0" collapsed="false">
      <c r="B3720" s="7"/>
      <c r="C3720" s="7"/>
      <c r="D3720" s="8"/>
      <c r="E3720" s="8"/>
      <c r="F3720" s="8" t="s">
        <v>1323</v>
      </c>
      <c r="G3720" s="7" t="s">
        <v>14</v>
      </c>
      <c r="H3720" s="9" t="n">
        <v>963</v>
      </c>
      <c r="I3720" s="9" t="n">
        <v>96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5</v>
      </c>
      <c r="H3721" s="9" t="n">
        <v>2016</v>
      </c>
      <c r="I3721" s="9" t="n">
        <v>2016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 t="s">
        <v>1324</v>
      </c>
      <c r="G3722" s="7" t="s">
        <v>15</v>
      </c>
      <c r="H3722" s="9" t="n">
        <v>1099</v>
      </c>
      <c r="I3722" s="9" t="n">
        <v>2479</v>
      </c>
      <c r="J3722" s="10" t="b">
        <f aca="false">FALSE()</f>
        <v>0</v>
      </c>
      <c r="K3722" s="10" t="b">
        <f aca="false">FALSE()</f>
        <v>0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325</v>
      </c>
      <c r="G3723" s="7" t="s">
        <v>14</v>
      </c>
      <c r="H3723" s="9" t="n">
        <v>1299</v>
      </c>
      <c r="I3723" s="9" t="n">
        <v>1299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7</v>
      </c>
      <c r="H3724" s="9" t="n">
        <v>2825</v>
      </c>
      <c r="I3724" s="9" t="n">
        <v>4091</v>
      </c>
      <c r="J3724" s="10" t="b">
        <f aca="false">FALSE()</f>
        <v>0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8"/>
      <c r="D3725" s="8"/>
      <c r="E3725" s="8"/>
      <c r="F3725" s="8"/>
      <c r="G3725" s="7" t="s">
        <v>18</v>
      </c>
      <c r="H3725" s="9" t="n">
        <v>1911</v>
      </c>
      <c r="I3725" s="9" t="n">
        <v>1911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8" t="s">
        <v>258</v>
      </c>
      <c r="D3726" s="8"/>
      <c r="E3726" s="8"/>
      <c r="F3726" s="8" t="s">
        <v>1326</v>
      </c>
      <c r="G3726" s="7" t="s">
        <v>14</v>
      </c>
      <c r="H3726" s="9" t="n">
        <v>1608</v>
      </c>
      <c r="I3726" s="9" t="n">
        <v>1608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1655</v>
      </c>
      <c r="I3727" s="9" t="n">
        <v>1655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false" outlineLevel="0" collapsed="false">
      <c r="B3728" s="7"/>
      <c r="C3728" s="7"/>
      <c r="D3728" s="8"/>
      <c r="E3728" s="8"/>
      <c r="F3728" s="8"/>
      <c r="G3728" s="7" t="s">
        <v>16</v>
      </c>
      <c r="H3728" s="9" t="n">
        <v>1453</v>
      </c>
      <c r="I3728" s="9" t="n">
        <v>1453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true" outlineLevel="0" collapsed="false">
      <c r="B3729" s="7"/>
      <c r="C3729" s="7"/>
      <c r="D3729" s="8"/>
      <c r="E3729" s="8"/>
      <c r="F3729" s="8" t="s">
        <v>1327</v>
      </c>
      <c r="G3729" s="7" t="s">
        <v>14</v>
      </c>
      <c r="H3729" s="9" t="n">
        <v>1000</v>
      </c>
      <c r="I3729" s="9" t="n">
        <v>1000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5</v>
      </c>
      <c r="H3730" s="9" t="n">
        <v>1407</v>
      </c>
      <c r="I3730" s="9" t="n">
        <v>1407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6</v>
      </c>
      <c r="H3731" s="9" t="n">
        <v>719</v>
      </c>
      <c r="I3731" s="9" t="n">
        <v>719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/>
      <c r="G3732" s="7" t="s">
        <v>17</v>
      </c>
      <c r="H3732" s="9" t="n">
        <v>1830</v>
      </c>
      <c r="I3732" s="9" t="n">
        <v>1830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8</v>
      </c>
      <c r="H3733" s="9" t="n">
        <v>1999</v>
      </c>
      <c r="I3733" s="9" t="n">
        <v>1999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true" outlineLevel="0" collapsed="false">
      <c r="B3734" s="7"/>
      <c r="C3734" s="7"/>
      <c r="D3734" s="8"/>
      <c r="E3734" s="8"/>
      <c r="F3734" s="8" t="s">
        <v>1328</v>
      </c>
      <c r="G3734" s="7" t="s">
        <v>14</v>
      </c>
      <c r="H3734" s="9" t="n">
        <v>1936</v>
      </c>
      <c r="I3734" s="9" t="n">
        <v>19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5</v>
      </c>
      <c r="H3735" s="9" t="n">
        <v>2615</v>
      </c>
      <c r="I3735" s="9" t="n">
        <v>2615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true" outlineLevel="0" collapsed="false">
      <c r="B3736" s="7"/>
      <c r="C3736" s="7"/>
      <c r="D3736" s="8"/>
      <c r="E3736" s="8"/>
      <c r="F3736" s="8" t="s">
        <v>1329</v>
      </c>
      <c r="G3736" s="7" t="s">
        <v>14</v>
      </c>
      <c r="H3736" s="9" t="n">
        <v>2525</v>
      </c>
      <c r="I3736" s="9" t="n">
        <v>2525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false" outlineLevel="0" collapsed="false">
      <c r="B3737" s="7"/>
      <c r="C3737" s="7"/>
      <c r="D3737" s="8"/>
      <c r="E3737" s="8"/>
      <c r="F3737" s="8"/>
      <c r="G3737" s="7" t="s">
        <v>15</v>
      </c>
      <c r="H3737" s="9" t="n">
        <v>2438</v>
      </c>
      <c r="I3737" s="9" t="n">
        <v>243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true" outlineLevel="0" collapsed="false">
      <c r="B3738" s="7"/>
      <c r="C3738" s="7"/>
      <c r="D3738" s="8"/>
      <c r="E3738" s="8"/>
      <c r="F3738" s="8" t="s">
        <v>1330</v>
      </c>
      <c r="G3738" s="7" t="s">
        <v>14</v>
      </c>
      <c r="H3738" s="9" t="n">
        <v>1986</v>
      </c>
      <c r="I3738" s="9" t="n">
        <v>1986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5</v>
      </c>
      <c r="H3739" s="9" t="n">
        <v>1350</v>
      </c>
      <c r="I3739" s="9" t="n">
        <v>1350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31</v>
      </c>
      <c r="G3740" s="7" t="s">
        <v>14</v>
      </c>
      <c r="H3740" s="9" t="n">
        <v>1284</v>
      </c>
      <c r="I3740" s="9" t="n">
        <v>1284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1930</v>
      </c>
      <c r="I3741" s="9" t="n">
        <v>1930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32</v>
      </c>
      <c r="G3742" s="7" t="s">
        <v>14</v>
      </c>
      <c r="H3742" s="9" t="n">
        <v>1629</v>
      </c>
      <c r="I3742" s="9" t="n">
        <v>1629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49</v>
      </c>
      <c r="I3743" s="9" t="n">
        <v>1249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2620</v>
      </c>
      <c r="I3744" s="9" t="n">
        <v>2620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true" outlineLevel="0" collapsed="false">
      <c r="B3745" s="7"/>
      <c r="C3745" s="7"/>
      <c r="D3745" s="8"/>
      <c r="E3745" s="8"/>
      <c r="F3745" s="8" t="s">
        <v>1333</v>
      </c>
      <c r="G3745" s="7" t="s">
        <v>14</v>
      </c>
      <c r="H3745" s="9" t="n">
        <v>2470</v>
      </c>
      <c r="I3745" s="9" t="n">
        <v>2470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5</v>
      </c>
      <c r="H3746" s="9" t="n">
        <v>1439</v>
      </c>
      <c r="I3746" s="9" t="n">
        <v>1439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6</v>
      </c>
      <c r="H3747" s="9" t="n">
        <v>1881</v>
      </c>
      <c r="I3747" s="9" t="n">
        <v>1881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34</v>
      </c>
      <c r="G3748" s="7" t="s">
        <v>14</v>
      </c>
      <c r="H3748" s="9" t="n">
        <v>1842</v>
      </c>
      <c r="I3748" s="9" t="n">
        <v>1842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157</v>
      </c>
      <c r="I3749" s="9" t="n">
        <v>1157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335</v>
      </c>
      <c r="G3750" s="7" t="s">
        <v>14</v>
      </c>
      <c r="H3750" s="9" t="n">
        <v>1011</v>
      </c>
      <c r="I3750" s="9" t="n">
        <v>1011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258</v>
      </c>
      <c r="I3751" s="9" t="n">
        <v>225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6</v>
      </c>
      <c r="H3752" s="9" t="n">
        <v>1995</v>
      </c>
      <c r="I3752" s="9" t="n">
        <v>1995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true" outlineLevel="0" collapsed="false">
      <c r="B3753" s="7"/>
      <c r="C3753" s="7"/>
      <c r="D3753" s="8"/>
      <c r="E3753" s="8"/>
      <c r="F3753" s="8" t="s">
        <v>1336</v>
      </c>
      <c r="G3753" s="7" t="s">
        <v>14</v>
      </c>
      <c r="H3753" s="9" t="n">
        <v>2615</v>
      </c>
      <c r="I3753" s="9" t="n">
        <v>2615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false" outlineLevel="0" collapsed="false">
      <c r="B3754" s="7"/>
      <c r="C3754" s="7"/>
      <c r="D3754" s="8"/>
      <c r="E3754" s="8"/>
      <c r="F3754" s="8"/>
      <c r="G3754" s="7" t="s">
        <v>15</v>
      </c>
      <c r="H3754" s="9" t="n">
        <v>1423</v>
      </c>
      <c r="I3754" s="9" t="n">
        <v>1423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6</v>
      </c>
      <c r="H3755" s="9" t="n">
        <v>1018</v>
      </c>
      <c r="I3755" s="9" t="n">
        <v>1018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37</v>
      </c>
      <c r="G3756" s="7" t="s">
        <v>14</v>
      </c>
      <c r="H3756" s="9" t="n">
        <v>2914</v>
      </c>
      <c r="I3756" s="9" t="n">
        <v>291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1492</v>
      </c>
      <c r="I3757" s="9" t="n">
        <v>1492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38</v>
      </c>
      <c r="G3758" s="7" t="s">
        <v>14</v>
      </c>
      <c r="H3758" s="9" t="n">
        <v>1519</v>
      </c>
      <c r="I3758" s="9" t="n">
        <v>151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797</v>
      </c>
      <c r="I3759" s="9" t="n">
        <v>797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/>
      <c r="G3760" s="7" t="s">
        <v>16</v>
      </c>
      <c r="H3760" s="9" t="n">
        <v>1433</v>
      </c>
      <c r="I3760" s="9" t="n">
        <v>1433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7</v>
      </c>
      <c r="H3761" s="9" t="n">
        <v>933</v>
      </c>
      <c r="I3761" s="9" t="n">
        <v>933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true" outlineLevel="0" collapsed="false">
      <c r="B3762" s="7"/>
      <c r="C3762" s="7"/>
      <c r="D3762" s="8"/>
      <c r="E3762" s="8"/>
      <c r="F3762" s="8" t="s">
        <v>1339</v>
      </c>
      <c r="G3762" s="7" t="s">
        <v>14</v>
      </c>
      <c r="H3762" s="9" t="n">
        <v>1208</v>
      </c>
      <c r="I3762" s="9" t="n">
        <v>1208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5</v>
      </c>
      <c r="H3763" s="9" t="n">
        <v>1824</v>
      </c>
      <c r="I3763" s="9" t="n">
        <v>1824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6</v>
      </c>
      <c r="H3764" s="9" t="n">
        <v>1673</v>
      </c>
      <c r="I3764" s="9" t="n">
        <v>1673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false" outlineLevel="0" collapsed="false">
      <c r="B3765" s="7"/>
      <c r="C3765" s="7"/>
      <c r="D3765" s="8"/>
      <c r="E3765" s="8"/>
      <c r="F3765" s="8" t="s">
        <v>260</v>
      </c>
      <c r="G3765" s="7" t="s">
        <v>15</v>
      </c>
      <c r="H3765" s="9" t="n">
        <v>0</v>
      </c>
      <c r="I3765" s="9" t="n">
        <v>956</v>
      </c>
      <c r="J3765" s="10" t="b">
        <f aca="false">FALSE()</f>
        <v>0</v>
      </c>
      <c r="K3765" s="10" t="b">
        <f aca="false">FALSE()</f>
        <v>0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 t="s">
        <v>1340</v>
      </c>
      <c r="G3766" s="7" t="s">
        <v>14</v>
      </c>
      <c r="H3766" s="9" t="n">
        <v>1668</v>
      </c>
      <c r="I3766" s="9" t="n">
        <v>1668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41</v>
      </c>
      <c r="G3767" s="7" t="s">
        <v>14</v>
      </c>
      <c r="H3767" s="9" t="n">
        <v>1761</v>
      </c>
      <c r="I3767" s="9" t="n">
        <v>1761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334</v>
      </c>
      <c r="G3768" s="7" t="s">
        <v>14</v>
      </c>
      <c r="H3768" s="9" t="n">
        <v>1327</v>
      </c>
      <c r="I3768" s="9" t="n">
        <v>1469</v>
      </c>
      <c r="J3768" s="10" t="b">
        <f aca="false">FALSE()</f>
        <v>0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921</v>
      </c>
      <c r="I3769" s="9" t="n">
        <v>940</v>
      </c>
      <c r="J3769" s="10" t="b">
        <f aca="false">FALSE()</f>
        <v>0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 t="s">
        <v>335</v>
      </c>
      <c r="G3770" s="7" t="s">
        <v>14</v>
      </c>
      <c r="H3770" s="9" t="n">
        <v>601</v>
      </c>
      <c r="I3770" s="9" t="n">
        <v>1798</v>
      </c>
      <c r="J3770" s="10" t="b">
        <f aca="false">FALSE()</f>
        <v>0</v>
      </c>
      <c r="K3770" s="10" t="b">
        <f aca="false">FALSE()</f>
        <v>0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 t="s">
        <v>1342</v>
      </c>
      <c r="G3771" s="7" t="s">
        <v>14</v>
      </c>
      <c r="H3771" s="9" t="n">
        <v>2636</v>
      </c>
      <c r="I3771" s="9" t="n">
        <v>2636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343</v>
      </c>
      <c r="G3772" s="7" t="s">
        <v>14</v>
      </c>
      <c r="H3772" s="9" t="n">
        <v>1840</v>
      </c>
      <c r="I3772" s="9" t="n">
        <v>1840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2183</v>
      </c>
      <c r="I3773" s="9" t="n">
        <v>2183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6</v>
      </c>
      <c r="H3774" s="9" t="n">
        <v>2043</v>
      </c>
      <c r="I3774" s="9" t="n">
        <v>2043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true" outlineLevel="0" collapsed="false">
      <c r="B3775" s="7"/>
      <c r="C3775" s="7"/>
      <c r="D3775" s="8"/>
      <c r="E3775" s="8"/>
      <c r="F3775" s="8" t="s">
        <v>1344</v>
      </c>
      <c r="G3775" s="7" t="s">
        <v>14</v>
      </c>
      <c r="H3775" s="9" t="n">
        <v>3327</v>
      </c>
      <c r="I3775" s="9" t="n">
        <v>3327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false" outlineLevel="0" collapsed="false">
      <c r="B3776" s="7"/>
      <c r="C3776" s="7"/>
      <c r="D3776" s="8"/>
      <c r="E3776" s="8"/>
      <c r="F3776" s="8"/>
      <c r="G3776" s="7" t="s">
        <v>15</v>
      </c>
      <c r="H3776" s="9" t="n">
        <v>2144</v>
      </c>
      <c r="I3776" s="9" t="n">
        <v>2144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true" outlineLevel="0" collapsed="false">
      <c r="B3777" s="7"/>
      <c r="C3777" s="7"/>
      <c r="D3777" s="8"/>
      <c r="E3777" s="8"/>
      <c r="F3777" s="8" t="s">
        <v>1345</v>
      </c>
      <c r="G3777" s="7" t="s">
        <v>14</v>
      </c>
      <c r="H3777" s="9" t="n">
        <v>2154</v>
      </c>
      <c r="I3777" s="9" t="n">
        <v>2154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5</v>
      </c>
      <c r="H3778" s="9" t="n">
        <v>1598</v>
      </c>
      <c r="I3778" s="9" t="n">
        <v>1598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6</v>
      </c>
      <c r="H3779" s="9" t="n">
        <v>805</v>
      </c>
      <c r="I3779" s="9" t="n">
        <v>805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true" outlineLevel="0" collapsed="false">
      <c r="B3780" s="7"/>
      <c r="C3780" s="7"/>
      <c r="D3780" s="8"/>
      <c r="E3780" s="8"/>
      <c r="F3780" s="8" t="s">
        <v>1346</v>
      </c>
      <c r="G3780" s="7" t="s">
        <v>14</v>
      </c>
      <c r="H3780" s="9" t="n">
        <v>1069</v>
      </c>
      <c r="I3780" s="9" t="n">
        <v>1069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false" outlineLevel="0" collapsed="false">
      <c r="B3781" s="7"/>
      <c r="C3781" s="7"/>
      <c r="D3781" s="8"/>
      <c r="E3781" s="8"/>
      <c r="F3781" s="8"/>
      <c r="G3781" s="7" t="s">
        <v>15</v>
      </c>
      <c r="H3781" s="9" t="n">
        <v>0</v>
      </c>
      <c r="I3781" s="9" t="n">
        <v>0</v>
      </c>
      <c r="J3781" s="10" t="b">
        <f aca="false">TRUE()</f>
        <v>1</v>
      </c>
      <c r="K3781" s="10" t="b">
        <f aca="false">FALSE()</f>
        <v>0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6</v>
      </c>
      <c r="H3782" s="9" t="n">
        <v>3100</v>
      </c>
      <c r="I3782" s="9" t="n">
        <v>3100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true" outlineLevel="0" collapsed="false">
      <c r="B3783" s="7"/>
      <c r="C3783" s="7"/>
      <c r="D3783" s="8"/>
      <c r="E3783" s="8"/>
      <c r="F3783" s="8" t="s">
        <v>1347</v>
      </c>
      <c r="G3783" s="7" t="s">
        <v>14</v>
      </c>
      <c r="H3783" s="9" t="n">
        <v>1497</v>
      </c>
      <c r="I3783" s="9" t="n">
        <v>1497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/>
      <c r="G3784" s="7" t="s">
        <v>15</v>
      </c>
      <c r="H3784" s="9" t="n">
        <v>2566</v>
      </c>
      <c r="I3784" s="9" t="n">
        <v>2566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336</v>
      </c>
      <c r="G3785" s="7" t="s">
        <v>14</v>
      </c>
      <c r="H3785" s="9" t="n">
        <v>1111</v>
      </c>
      <c r="I3785" s="9" t="n">
        <v>1146</v>
      </c>
      <c r="J3785" s="10" t="b">
        <f aca="false">FALSE()</f>
        <v>0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178</v>
      </c>
      <c r="I3786" s="9" t="n">
        <v>1178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1544</v>
      </c>
      <c r="I3787" s="9" t="n">
        <v>154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 t="s">
        <v>1348</v>
      </c>
      <c r="G3788" s="7" t="s">
        <v>14</v>
      </c>
      <c r="H3788" s="9" t="n">
        <v>1767</v>
      </c>
      <c r="I3788" s="9" t="n">
        <v>1767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349</v>
      </c>
      <c r="G3789" s="7" t="s">
        <v>14</v>
      </c>
      <c r="H3789" s="9" t="n">
        <v>1384</v>
      </c>
      <c r="I3789" s="9" t="n">
        <v>1384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1786</v>
      </c>
      <c r="I3790" s="9" t="n">
        <v>1786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false" outlineLevel="0" collapsed="false">
      <c r="B3791" s="7"/>
      <c r="C3791" s="7"/>
      <c r="D3791" s="8"/>
      <c r="E3791" s="8"/>
      <c r="F3791" s="8"/>
      <c r="G3791" s="7" t="s">
        <v>16</v>
      </c>
      <c r="H3791" s="9" t="n">
        <v>2804</v>
      </c>
      <c r="I3791" s="9" t="n">
        <v>2804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true" outlineLevel="0" collapsed="false">
      <c r="B3792" s="7"/>
      <c r="C3792" s="7"/>
      <c r="D3792" s="8"/>
      <c r="E3792" s="8"/>
      <c r="F3792" s="8" t="s">
        <v>1350</v>
      </c>
      <c r="G3792" s="7" t="s">
        <v>14</v>
      </c>
      <c r="H3792" s="9" t="n">
        <v>2536</v>
      </c>
      <c r="I3792" s="9" t="n">
        <v>2536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5</v>
      </c>
      <c r="H3793" s="9" t="n">
        <v>2355</v>
      </c>
      <c r="I3793" s="9" t="n">
        <v>2355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6</v>
      </c>
      <c r="H3794" s="9" t="n">
        <v>2008</v>
      </c>
      <c r="I3794" s="9" t="n">
        <v>2008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51</v>
      </c>
      <c r="G3795" s="7" t="s">
        <v>14</v>
      </c>
      <c r="H3795" s="9" t="n">
        <v>1385</v>
      </c>
      <c r="I3795" s="9" t="n">
        <v>1385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543</v>
      </c>
      <c r="I3796" s="9" t="n">
        <v>1543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true" outlineLevel="0" collapsed="false">
      <c r="B3797" s="7"/>
      <c r="C3797" s="7"/>
      <c r="D3797" s="8"/>
      <c r="E3797" s="8"/>
      <c r="F3797" s="8" t="s">
        <v>1352</v>
      </c>
      <c r="G3797" s="7" t="s">
        <v>14</v>
      </c>
      <c r="H3797" s="9" t="n">
        <v>1919</v>
      </c>
      <c r="I3797" s="9" t="n">
        <v>1919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false" outlineLevel="0" collapsed="false">
      <c r="B3798" s="7"/>
      <c r="C3798" s="7"/>
      <c r="D3798" s="8"/>
      <c r="E3798" s="8"/>
      <c r="F3798" s="8"/>
      <c r="G3798" s="7" t="s">
        <v>15</v>
      </c>
      <c r="H3798" s="9" t="n">
        <v>1332</v>
      </c>
      <c r="I3798" s="9" t="n">
        <v>133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true" outlineLevel="0" collapsed="false">
      <c r="B3799" s="7"/>
      <c r="C3799" s="7"/>
      <c r="D3799" s="8"/>
      <c r="E3799" s="8"/>
      <c r="F3799" s="8" t="s">
        <v>1353</v>
      </c>
      <c r="G3799" s="7" t="s">
        <v>14</v>
      </c>
      <c r="H3799" s="9" t="n">
        <v>2250</v>
      </c>
      <c r="I3799" s="9" t="n">
        <v>2250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5</v>
      </c>
      <c r="H3800" s="9" t="n">
        <v>1622</v>
      </c>
      <c r="I3800" s="9" t="n">
        <v>1622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6</v>
      </c>
      <c r="H3801" s="9" t="n">
        <v>1333</v>
      </c>
      <c r="I3801" s="9" t="n">
        <v>1333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true" outlineLevel="0" collapsed="false">
      <c r="B3802" s="7"/>
      <c r="C3802" s="7"/>
      <c r="D3802" s="8"/>
      <c r="E3802" s="8"/>
      <c r="F3802" s="8" t="s">
        <v>1354</v>
      </c>
      <c r="G3802" s="7" t="s">
        <v>14</v>
      </c>
      <c r="H3802" s="9" t="n">
        <v>1867</v>
      </c>
      <c r="I3802" s="9" t="n">
        <v>1867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5</v>
      </c>
      <c r="H3803" s="9" t="n">
        <v>1608</v>
      </c>
      <c r="I3803" s="9" t="n">
        <v>1608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/>
      <c r="G3804" s="7" t="s">
        <v>16</v>
      </c>
      <c r="H3804" s="9" t="n">
        <v>1739</v>
      </c>
      <c r="I3804" s="9" t="n">
        <v>1739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5</v>
      </c>
      <c r="G3805" s="7" t="s">
        <v>14</v>
      </c>
      <c r="H3805" s="9" t="n">
        <v>1134</v>
      </c>
      <c r="I3805" s="9" t="n">
        <v>1134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869</v>
      </c>
      <c r="I3806" s="9" t="n">
        <v>869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462</v>
      </c>
      <c r="I3807" s="9" t="n">
        <v>1462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6</v>
      </c>
      <c r="G3808" s="7" t="s">
        <v>14</v>
      </c>
      <c r="H3808" s="9" t="n">
        <v>2407</v>
      </c>
      <c r="I3808" s="9" t="n">
        <v>2407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7</v>
      </c>
      <c r="G3809" s="7" t="s">
        <v>14</v>
      </c>
      <c r="H3809" s="9" t="n">
        <v>1523</v>
      </c>
      <c r="I3809" s="9" t="n">
        <v>1523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1203</v>
      </c>
      <c r="I3810" s="9" t="n">
        <v>1203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/>
      <c r="G3811" s="7" t="s">
        <v>16</v>
      </c>
      <c r="H3811" s="9" t="n">
        <v>1891</v>
      </c>
      <c r="I3811" s="9" t="n">
        <v>18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false" outlineLevel="0" collapsed="false">
      <c r="B3812" s="7"/>
      <c r="C3812" s="7"/>
      <c r="D3812" s="8"/>
      <c r="E3812" s="8"/>
      <c r="F3812" s="8" t="s">
        <v>1358</v>
      </c>
      <c r="G3812" s="7" t="s">
        <v>14</v>
      </c>
      <c r="H3812" s="9" t="n">
        <v>1355</v>
      </c>
      <c r="I3812" s="9" t="n">
        <v>1355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true" outlineLevel="0" collapsed="false">
      <c r="B3813" s="7"/>
      <c r="C3813" s="7"/>
      <c r="D3813" s="8"/>
      <c r="E3813" s="8"/>
      <c r="F3813" s="8" t="s">
        <v>1359</v>
      </c>
      <c r="G3813" s="7" t="s">
        <v>14</v>
      </c>
      <c r="H3813" s="9" t="n">
        <v>1862</v>
      </c>
      <c r="I3813" s="9" t="n">
        <v>1862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5</v>
      </c>
      <c r="H3814" s="9" t="n">
        <v>2081</v>
      </c>
      <c r="I3814" s="9" t="n">
        <v>2081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60</v>
      </c>
      <c r="G3815" s="7" t="s">
        <v>14</v>
      </c>
      <c r="H3815" s="9" t="n">
        <v>1291</v>
      </c>
      <c r="I3815" s="9" t="n">
        <v>1291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1361</v>
      </c>
      <c r="G3816" s="7" t="s">
        <v>14</v>
      </c>
      <c r="H3816" s="9" t="n">
        <v>1186</v>
      </c>
      <c r="I3816" s="9" t="n">
        <v>1186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207</v>
      </c>
      <c r="I3817" s="9" t="n">
        <v>120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false" outlineLevel="0" collapsed="false">
      <c r="B3818" s="7"/>
      <c r="C3818" s="7"/>
      <c r="D3818" s="8"/>
      <c r="E3818" s="8"/>
      <c r="F3818" s="8"/>
      <c r="G3818" s="7" t="s">
        <v>16</v>
      </c>
      <c r="H3818" s="9" t="n">
        <v>1806</v>
      </c>
      <c r="I3818" s="9" t="n">
        <v>1806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 t="s">
        <v>1362</v>
      </c>
      <c r="G3819" s="7" t="s">
        <v>14</v>
      </c>
      <c r="H3819" s="9" t="n">
        <v>2166</v>
      </c>
      <c r="I3819" s="9" t="n">
        <v>2166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 t="s">
        <v>1363</v>
      </c>
      <c r="G3820" s="7" t="s">
        <v>14</v>
      </c>
      <c r="H3820" s="9" t="n">
        <v>2173</v>
      </c>
      <c r="I3820" s="9" t="n">
        <v>2173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false" outlineLevel="0" collapsed="false">
      <c r="B3821" s="7"/>
      <c r="C3821" s="7"/>
      <c r="D3821" s="8"/>
      <c r="E3821" s="8"/>
      <c r="F3821" s="8" t="s">
        <v>1364</v>
      </c>
      <c r="G3821" s="7" t="s">
        <v>14</v>
      </c>
      <c r="H3821" s="9" t="n">
        <v>3957</v>
      </c>
      <c r="I3821" s="9" t="n">
        <v>3957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true" outlineLevel="0" collapsed="false">
      <c r="B3822" s="7"/>
      <c r="C3822" s="7"/>
      <c r="D3822" s="8"/>
      <c r="E3822" s="8"/>
      <c r="F3822" s="8" t="s">
        <v>1365</v>
      </c>
      <c r="G3822" s="7" t="s">
        <v>14</v>
      </c>
      <c r="H3822" s="9" t="n">
        <v>1602</v>
      </c>
      <c r="I3822" s="9" t="n">
        <v>1602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5</v>
      </c>
      <c r="H3823" s="9" t="n">
        <v>1020</v>
      </c>
      <c r="I3823" s="9" t="n">
        <v>102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6</v>
      </c>
      <c r="H3824" s="9" t="n">
        <v>1885</v>
      </c>
      <c r="I3824" s="9" t="n">
        <v>1885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true" outlineLevel="0" collapsed="false">
      <c r="B3825" s="7"/>
      <c r="C3825" s="7"/>
      <c r="D3825" s="8"/>
      <c r="E3825" s="8"/>
      <c r="F3825" s="8" t="s">
        <v>1366</v>
      </c>
      <c r="G3825" s="7" t="s">
        <v>14</v>
      </c>
      <c r="H3825" s="9" t="n">
        <v>1936</v>
      </c>
      <c r="I3825" s="9" t="n">
        <v>1936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/>
      <c r="G3826" s="7" t="s">
        <v>15</v>
      </c>
      <c r="H3826" s="9" t="n">
        <v>1955</v>
      </c>
      <c r="I3826" s="9" t="n">
        <v>1955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7</v>
      </c>
      <c r="G3827" s="7" t="s">
        <v>14</v>
      </c>
      <c r="H3827" s="9" t="n">
        <v>3230</v>
      </c>
      <c r="I3827" s="9" t="n">
        <v>3230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907</v>
      </c>
      <c r="I3828" s="9" t="n">
        <v>1907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8</v>
      </c>
      <c r="G3829" s="7" t="s">
        <v>14</v>
      </c>
      <c r="H3829" s="9" t="n">
        <v>2125</v>
      </c>
      <c r="I3829" s="9" t="n">
        <v>2125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 t="s">
        <v>1369</v>
      </c>
      <c r="G3830" s="7" t="s">
        <v>14</v>
      </c>
      <c r="H3830" s="9" t="n">
        <v>2818</v>
      </c>
      <c r="I3830" s="9" t="n">
        <v>2818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1370</v>
      </c>
      <c r="G3831" s="7" t="s">
        <v>14</v>
      </c>
      <c r="H3831" s="9" t="n">
        <v>1769</v>
      </c>
      <c r="I3831" s="9" t="n">
        <v>1769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654</v>
      </c>
      <c r="I3832" s="9" t="n">
        <v>1654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 t="s">
        <v>1371</v>
      </c>
      <c r="G3833" s="7" t="s">
        <v>14</v>
      </c>
      <c r="H3833" s="9" t="n">
        <v>3388</v>
      </c>
      <c r="I3833" s="9" t="n">
        <v>3388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372</v>
      </c>
      <c r="G3834" s="7" t="s">
        <v>14</v>
      </c>
      <c r="H3834" s="9" t="n">
        <v>2191</v>
      </c>
      <c r="I3834" s="9" t="n">
        <v>219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836</v>
      </c>
      <c r="I3835" s="9" t="n">
        <v>836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false" outlineLevel="0" collapsed="false">
      <c r="B3836" s="7"/>
      <c r="C3836" s="7"/>
      <c r="D3836" s="8"/>
      <c r="E3836" s="8"/>
      <c r="F3836" s="8"/>
      <c r="G3836" s="7" t="s">
        <v>16</v>
      </c>
      <c r="H3836" s="9" t="n">
        <v>933</v>
      </c>
      <c r="I3836" s="9" t="n">
        <v>933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true" outlineLevel="0" collapsed="false">
      <c r="B3837" s="7"/>
      <c r="C3837" s="7"/>
      <c r="D3837" s="8"/>
      <c r="E3837" s="8"/>
      <c r="F3837" s="8" t="s">
        <v>1373</v>
      </c>
      <c r="G3837" s="7" t="s">
        <v>14</v>
      </c>
      <c r="H3837" s="9" t="n">
        <v>1750</v>
      </c>
      <c r="I3837" s="9" t="n">
        <v>1750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false" outlineLevel="0" collapsed="false">
      <c r="B3838" s="7"/>
      <c r="C3838" s="7"/>
      <c r="D3838" s="8"/>
      <c r="E3838" s="8"/>
      <c r="F3838" s="8"/>
      <c r="G3838" s="7" t="s">
        <v>15</v>
      </c>
      <c r="H3838" s="9" t="n">
        <v>1301</v>
      </c>
      <c r="I3838" s="9" t="n">
        <v>1301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 t="s">
        <v>1374</v>
      </c>
      <c r="G3839" s="7" t="s">
        <v>14</v>
      </c>
      <c r="H3839" s="9" t="n">
        <v>2004</v>
      </c>
      <c r="I3839" s="9" t="n">
        <v>200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true" outlineLevel="0" collapsed="false">
      <c r="B3840" s="7"/>
      <c r="C3840" s="7"/>
      <c r="D3840" s="8"/>
      <c r="E3840" s="8"/>
      <c r="F3840" s="8" t="s">
        <v>1375</v>
      </c>
      <c r="G3840" s="7" t="s">
        <v>14</v>
      </c>
      <c r="H3840" s="9" t="n">
        <v>2441</v>
      </c>
      <c r="I3840" s="9" t="n">
        <v>2441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5</v>
      </c>
      <c r="H3841" s="9" t="n">
        <v>2309</v>
      </c>
      <c r="I3841" s="9" t="n">
        <v>230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true" outlineLevel="0" collapsed="false">
      <c r="B3842" s="7"/>
      <c r="C3842" s="7"/>
      <c r="D3842" s="8"/>
      <c r="E3842" s="8"/>
      <c r="F3842" s="8" t="s">
        <v>1376</v>
      </c>
      <c r="G3842" s="7" t="s">
        <v>14</v>
      </c>
      <c r="H3842" s="9" t="n">
        <v>2879</v>
      </c>
      <c r="I3842" s="9" t="n">
        <v>2879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/>
      <c r="G3843" s="7" t="s">
        <v>15</v>
      </c>
      <c r="H3843" s="9" t="n">
        <v>6094</v>
      </c>
      <c r="I3843" s="9" t="n">
        <v>6094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false" outlineLevel="0" collapsed="false">
      <c r="B3844" s="7"/>
      <c r="C3844" s="7"/>
      <c r="D3844" s="8"/>
      <c r="E3844" s="8"/>
      <c r="F3844" s="8"/>
      <c r="G3844" s="7" t="s">
        <v>16</v>
      </c>
      <c r="H3844" s="9" t="n">
        <v>2383</v>
      </c>
      <c r="I3844" s="9" t="n">
        <v>2383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true" outlineLevel="0" collapsed="false">
      <c r="B3845" s="7"/>
      <c r="C3845" s="7"/>
      <c r="D3845" s="8"/>
      <c r="E3845" s="8"/>
      <c r="F3845" s="8" t="s">
        <v>1377</v>
      </c>
      <c r="G3845" s="7" t="s">
        <v>14</v>
      </c>
      <c r="H3845" s="9" t="n">
        <v>1059</v>
      </c>
      <c r="I3845" s="9" t="n">
        <v>1059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5</v>
      </c>
      <c r="H3846" s="9" t="n">
        <v>1510</v>
      </c>
      <c r="I3846" s="9" t="n">
        <v>1510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 t="s">
        <v>1378</v>
      </c>
      <c r="G3847" s="7" t="s">
        <v>14</v>
      </c>
      <c r="H3847" s="9" t="n">
        <v>1599</v>
      </c>
      <c r="I3847" s="9" t="n">
        <v>1599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7"/>
      <c r="D3848" s="8"/>
      <c r="E3848" s="8"/>
      <c r="F3848" s="8" t="s">
        <v>1379</v>
      </c>
      <c r="G3848" s="7" t="s">
        <v>14</v>
      </c>
      <c r="H3848" s="9" t="n">
        <v>2469</v>
      </c>
      <c r="I3848" s="9" t="n">
        <v>2469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5</v>
      </c>
      <c r="H3849" s="9" t="n">
        <v>1702</v>
      </c>
      <c r="I3849" s="9" t="n">
        <v>1702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true" outlineLevel="0" collapsed="false">
      <c r="B3850" s="7"/>
      <c r="C3850" s="7"/>
      <c r="D3850" s="8"/>
      <c r="E3850" s="8"/>
      <c r="F3850" s="8" t="s">
        <v>1380</v>
      </c>
      <c r="G3850" s="7" t="s">
        <v>14</v>
      </c>
      <c r="H3850" s="9" t="n">
        <v>1706</v>
      </c>
      <c r="I3850" s="9" t="n">
        <v>170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false" outlineLevel="0" collapsed="false">
      <c r="B3851" s="7"/>
      <c r="C3851" s="8"/>
      <c r="D3851" s="8"/>
      <c r="E3851" s="8"/>
      <c r="F3851" s="8"/>
      <c r="G3851" s="7" t="s">
        <v>15</v>
      </c>
      <c r="H3851" s="9" t="n">
        <v>2534</v>
      </c>
      <c r="I3851" s="9" t="n">
        <v>2534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true" outlineLevel="0" collapsed="false">
      <c r="B3852" s="7"/>
      <c r="C3852" s="8" t="s">
        <v>1381</v>
      </c>
      <c r="D3852" s="8"/>
      <c r="E3852" s="8"/>
      <c r="F3852" s="8" t="s">
        <v>1382</v>
      </c>
      <c r="G3852" s="7" t="s">
        <v>14</v>
      </c>
      <c r="H3852" s="9" t="n">
        <v>98</v>
      </c>
      <c r="I3852" s="9" t="n">
        <v>4035</v>
      </c>
      <c r="J3852" s="10" t="b">
        <f aca="false">FALSE()</f>
        <v>0</v>
      </c>
      <c r="K3852" s="10" t="b">
        <f aca="false">FALSE()</f>
        <v>0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 t="s">
        <v>1383</v>
      </c>
      <c r="G3853" s="7" t="s">
        <v>15</v>
      </c>
      <c r="H3853" s="9" t="n">
        <v>924</v>
      </c>
      <c r="I3853" s="9" t="n">
        <v>1575</v>
      </c>
      <c r="J3853" s="10" t="b">
        <f aca="false">FALSE()</f>
        <v>0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 t="s">
        <v>1384</v>
      </c>
      <c r="G3854" s="7" t="s">
        <v>16</v>
      </c>
      <c r="H3854" s="9" t="n">
        <v>1699</v>
      </c>
      <c r="I3854" s="9" t="n">
        <v>3111</v>
      </c>
      <c r="J3854" s="10" t="b">
        <f aca="false">FALSE()</f>
        <v>0</v>
      </c>
      <c r="K3854" s="10" t="b">
        <f aca="false">TRUE()</f>
        <v>1</v>
      </c>
    </row>
    <row r="3855" customFormat="false" ht="10.8" hidden="false" customHeight="true" outlineLevel="0" collapsed="false">
      <c r="B3855" s="7"/>
      <c r="C3855" s="7"/>
      <c r="D3855" s="8"/>
      <c r="E3855" s="8"/>
      <c r="F3855" s="8" t="s">
        <v>1385</v>
      </c>
      <c r="G3855" s="7" t="s">
        <v>14</v>
      </c>
      <c r="H3855" s="9" t="n">
        <v>2011</v>
      </c>
      <c r="I3855" s="9" t="n">
        <v>2011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/>
      <c r="G3856" s="7" t="s">
        <v>15</v>
      </c>
      <c r="H3856" s="9" t="n">
        <v>1750</v>
      </c>
      <c r="I3856" s="9" t="n">
        <v>1750</v>
      </c>
      <c r="J3856" s="10" t="b">
        <f aca="false">TRUE()</f>
        <v>1</v>
      </c>
      <c r="K3856" s="10" t="b">
        <f aca="false">TRUE()</f>
        <v>1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6</v>
      </c>
      <c r="H3857" s="9" t="n">
        <v>1087</v>
      </c>
      <c r="I3857" s="9" t="n">
        <v>1087</v>
      </c>
      <c r="J3857" s="10" t="b">
        <f aca="false">TRUE()</f>
        <v>1</v>
      </c>
      <c r="K3857" s="10" t="b">
        <f aca="false">TRUE()</f>
        <v>1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7</v>
      </c>
      <c r="H3858" s="9" t="n">
        <v>1572</v>
      </c>
      <c r="I3858" s="9" t="n">
        <v>1572</v>
      </c>
      <c r="J3858" s="10" t="b">
        <f aca="false">TRUE()</f>
        <v>1</v>
      </c>
      <c r="K3858" s="10" t="b">
        <f aca="false">TRUE()</f>
        <v>1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8</v>
      </c>
      <c r="H3859" s="9" t="n">
        <v>742</v>
      </c>
      <c r="I3859" s="9" t="n">
        <v>742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6</v>
      </c>
      <c r="G3860" s="7" t="s">
        <v>14</v>
      </c>
      <c r="H3860" s="9" t="n">
        <v>0</v>
      </c>
      <c r="I3860" s="9" t="n">
        <v>123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5</v>
      </c>
      <c r="H3861" s="9" t="n">
        <v>23</v>
      </c>
      <c r="I3861" s="9" t="n">
        <v>1396</v>
      </c>
      <c r="J3861" s="10" t="b">
        <f aca="false">FALSE()</f>
        <v>0</v>
      </c>
      <c r="K3861" s="10" t="b">
        <f aca="false">FALSE()</f>
        <v>0</v>
      </c>
    </row>
    <row r="3862" customFormat="false" ht="10.8" hidden="false" customHeight="false" outlineLevel="0" collapsed="false">
      <c r="B3862" s="7"/>
      <c r="C3862" s="7"/>
      <c r="D3862" s="8"/>
      <c r="E3862" s="8"/>
      <c r="F3862" s="8"/>
      <c r="G3862" s="7" t="s">
        <v>16</v>
      </c>
      <c r="H3862" s="9" t="n">
        <v>294</v>
      </c>
      <c r="I3862" s="9" t="n">
        <v>3102</v>
      </c>
      <c r="J3862" s="10" t="b">
        <f aca="false">FALSE()</f>
        <v>0</v>
      </c>
      <c r="K3862" s="10" t="b">
        <f aca="false">FALSE()</f>
        <v>0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7</v>
      </c>
      <c r="H3863" s="9" t="n">
        <v>1361</v>
      </c>
      <c r="I3863" s="9" t="n">
        <v>1361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true" outlineLevel="0" collapsed="false">
      <c r="B3864" s="7"/>
      <c r="C3864" s="7"/>
      <c r="D3864" s="8"/>
      <c r="E3864" s="8"/>
      <c r="F3864" s="8" t="s">
        <v>1387</v>
      </c>
      <c r="G3864" s="7" t="s">
        <v>15</v>
      </c>
      <c r="H3864" s="9" t="n">
        <v>301</v>
      </c>
      <c r="I3864" s="9" t="n">
        <v>2413</v>
      </c>
      <c r="J3864" s="10" t="b">
        <f aca="false">FALSE()</f>
        <v>0</v>
      </c>
      <c r="K3864" s="10" t="b">
        <f aca="false">FALSE()</f>
        <v>0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6</v>
      </c>
      <c r="H3865" s="9" t="n">
        <v>1209</v>
      </c>
      <c r="I3865" s="9" t="n">
        <v>1779</v>
      </c>
      <c r="J3865" s="10" t="b">
        <f aca="false">FALSE()</f>
        <v>0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8</v>
      </c>
      <c r="G3866" s="7" t="s">
        <v>14</v>
      </c>
      <c r="H3866" s="9" t="n">
        <v>1389</v>
      </c>
      <c r="I3866" s="9" t="n">
        <v>1389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743</v>
      </c>
      <c r="I3867" s="9" t="n">
        <v>74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1466</v>
      </c>
      <c r="I3868" s="9" t="n">
        <v>1466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611</v>
      </c>
      <c r="I3869" s="9" t="n">
        <v>1611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true" outlineLevel="0" collapsed="false">
      <c r="B3870" s="7"/>
      <c r="C3870" s="7"/>
      <c r="D3870" s="8"/>
      <c r="E3870" s="8"/>
      <c r="F3870" s="8" t="s">
        <v>1389</v>
      </c>
      <c r="G3870" s="7" t="s">
        <v>14</v>
      </c>
      <c r="H3870" s="9" t="n">
        <v>2345</v>
      </c>
      <c r="I3870" s="9" t="n">
        <v>2345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false" outlineLevel="0" collapsed="false">
      <c r="B3871" s="7"/>
      <c r="C3871" s="7"/>
      <c r="D3871" s="8"/>
      <c r="E3871" s="8"/>
      <c r="F3871" s="8"/>
      <c r="G3871" s="7" t="s">
        <v>15</v>
      </c>
      <c r="H3871" s="9" t="n">
        <v>2923</v>
      </c>
      <c r="I3871" s="9" t="n">
        <v>2923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6</v>
      </c>
      <c r="H3872" s="9" t="n">
        <v>2145</v>
      </c>
      <c r="I3872" s="9" t="n">
        <v>2145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7</v>
      </c>
      <c r="H3873" s="9" t="n">
        <v>1245</v>
      </c>
      <c r="I3873" s="9" t="n">
        <v>1245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8"/>
      <c r="D3874" s="8"/>
      <c r="E3874" s="8"/>
      <c r="F3874" s="8" t="s">
        <v>1390</v>
      </c>
      <c r="G3874" s="7" t="s">
        <v>14</v>
      </c>
      <c r="H3874" s="9" t="n">
        <v>1903</v>
      </c>
      <c r="I3874" s="9" t="n">
        <v>1903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true" outlineLevel="0" collapsed="false">
      <c r="B3875" s="7"/>
      <c r="C3875" s="8" t="s">
        <v>1391</v>
      </c>
      <c r="D3875" s="8"/>
      <c r="E3875" s="8"/>
      <c r="F3875" s="8" t="s">
        <v>1392</v>
      </c>
      <c r="G3875" s="7" t="s">
        <v>14</v>
      </c>
      <c r="H3875" s="9" t="n">
        <v>1562</v>
      </c>
      <c r="I3875" s="9" t="n">
        <v>156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false" outlineLevel="0" collapsed="false">
      <c r="B3876" s="7"/>
      <c r="C3876" s="7"/>
      <c r="D3876" s="8"/>
      <c r="E3876" s="8"/>
      <c r="F3876" s="8"/>
      <c r="G3876" s="7" t="s">
        <v>15</v>
      </c>
      <c r="H3876" s="9" t="n">
        <v>8278</v>
      </c>
      <c r="I3876" s="9" t="n">
        <v>8278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true" outlineLevel="0" collapsed="false">
      <c r="B3877" s="7"/>
      <c r="C3877" s="7"/>
      <c r="D3877" s="8"/>
      <c r="E3877" s="8"/>
      <c r="F3877" s="8" t="s">
        <v>1393</v>
      </c>
      <c r="G3877" s="7" t="s">
        <v>14</v>
      </c>
      <c r="H3877" s="9" t="n">
        <v>1310</v>
      </c>
      <c r="I3877" s="9" t="n">
        <v>131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5</v>
      </c>
      <c r="H3878" s="9" t="n">
        <v>1272</v>
      </c>
      <c r="I3878" s="9" t="n">
        <v>1272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6</v>
      </c>
      <c r="H3879" s="9" t="n">
        <v>2872</v>
      </c>
      <c r="I3879" s="9" t="n">
        <v>2872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94</v>
      </c>
      <c r="G3880" s="7" t="s">
        <v>14</v>
      </c>
      <c r="H3880" s="9" t="n">
        <v>681</v>
      </c>
      <c r="I3880" s="9" t="n">
        <v>681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650</v>
      </c>
      <c r="I3881" s="9" t="n">
        <v>650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false" outlineLevel="0" collapsed="false">
      <c r="B3882" s="7"/>
      <c r="C3882" s="7"/>
      <c r="D3882" s="8"/>
      <c r="E3882" s="8"/>
      <c r="F3882" s="8"/>
      <c r="G3882" s="7" t="s">
        <v>16</v>
      </c>
      <c r="H3882" s="9" t="n">
        <v>2129</v>
      </c>
      <c r="I3882" s="9" t="n">
        <v>2129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7</v>
      </c>
      <c r="H3883" s="9" t="n">
        <v>2230</v>
      </c>
      <c r="I3883" s="9" t="n">
        <v>2230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5</v>
      </c>
      <c r="G3884" s="7" t="s">
        <v>14</v>
      </c>
      <c r="H3884" s="9" t="n">
        <v>1567</v>
      </c>
      <c r="I3884" s="9" t="n">
        <v>1567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029</v>
      </c>
      <c r="I3885" s="9" t="n">
        <v>202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6</v>
      </c>
      <c r="G3886" s="7" t="s">
        <v>14</v>
      </c>
      <c r="H3886" s="9" t="n">
        <v>1778</v>
      </c>
      <c r="I3886" s="9" t="n">
        <v>177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1133</v>
      </c>
      <c r="I3887" s="9" t="n">
        <v>1133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true" outlineLevel="0" collapsed="false">
      <c r="B3888" s="7"/>
      <c r="C3888" s="7"/>
      <c r="D3888" s="8"/>
      <c r="E3888" s="8"/>
      <c r="F3888" s="8" t="s">
        <v>1397</v>
      </c>
      <c r="G3888" s="7" t="s">
        <v>14</v>
      </c>
      <c r="H3888" s="9" t="n">
        <v>2013</v>
      </c>
      <c r="I3888" s="9" t="n">
        <v>2013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5</v>
      </c>
      <c r="H3889" s="9" t="n">
        <v>2619</v>
      </c>
      <c r="I3889" s="9" t="n">
        <v>2619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true" outlineLevel="0" collapsed="false">
      <c r="B3890" s="7"/>
      <c r="C3890" s="7"/>
      <c r="D3890" s="8"/>
      <c r="E3890" s="8"/>
      <c r="F3890" s="8" t="s">
        <v>1398</v>
      </c>
      <c r="G3890" s="7" t="s">
        <v>14</v>
      </c>
      <c r="H3890" s="9" t="n">
        <v>1668</v>
      </c>
      <c r="I3890" s="9" t="n">
        <v>166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5</v>
      </c>
      <c r="H3891" s="9" t="n">
        <v>2087</v>
      </c>
      <c r="I3891" s="9" t="n">
        <v>2087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/>
      <c r="G3892" s="7" t="s">
        <v>16</v>
      </c>
      <c r="H3892" s="9" t="n">
        <v>1124</v>
      </c>
      <c r="I3892" s="9" t="n">
        <v>1124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9</v>
      </c>
      <c r="G3893" s="7" t="s">
        <v>14</v>
      </c>
      <c r="H3893" s="9" t="n">
        <v>1924</v>
      </c>
      <c r="I3893" s="9" t="n">
        <v>1924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749</v>
      </c>
      <c r="I3894" s="9" t="n">
        <v>749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1664</v>
      </c>
      <c r="I3895" s="9" t="n">
        <v>1664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 t="s">
        <v>1400</v>
      </c>
      <c r="G3896" s="7" t="s">
        <v>14</v>
      </c>
      <c r="H3896" s="9" t="n">
        <v>2639</v>
      </c>
      <c r="I3896" s="9" t="n">
        <v>2639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true" outlineLevel="0" collapsed="false">
      <c r="B3897" s="7"/>
      <c r="C3897" s="7"/>
      <c r="D3897" s="8"/>
      <c r="E3897" s="8"/>
      <c r="F3897" s="8" t="s">
        <v>1401</v>
      </c>
      <c r="G3897" s="7" t="s">
        <v>14</v>
      </c>
      <c r="H3897" s="9" t="n">
        <v>782</v>
      </c>
      <c r="I3897" s="9" t="n">
        <v>782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5</v>
      </c>
      <c r="H3898" s="9" t="n">
        <v>1413</v>
      </c>
      <c r="I3898" s="9" t="n">
        <v>1413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6</v>
      </c>
      <c r="H3899" s="9" t="n">
        <v>2293</v>
      </c>
      <c r="I3899" s="9" t="n">
        <v>2293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7</v>
      </c>
      <c r="H3900" s="9" t="n">
        <v>2487</v>
      </c>
      <c r="I3900" s="9" t="n">
        <v>2487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 t="s">
        <v>90</v>
      </c>
      <c r="G3901" s="7" t="s">
        <v>14</v>
      </c>
      <c r="H3901" s="9" t="n">
        <v>5841</v>
      </c>
      <c r="I3901" s="9" t="n">
        <v>5841</v>
      </c>
      <c r="J3901" s="10" t="b">
        <f aca="false">TRUE()</f>
        <v>1</v>
      </c>
      <c r="K3901" s="10" t="b">
        <f aca="false">TRUE()</f>
        <v>1</v>
      </c>
    </row>
    <row r="3902" customFormat="false" ht="10.8" hidden="false" customHeight="true" outlineLevel="0" collapsed="false">
      <c r="B3902" s="7" t="n">
        <v>9</v>
      </c>
      <c r="C3902" s="8" t="s">
        <v>174</v>
      </c>
      <c r="D3902" s="8"/>
      <c r="E3902" s="8"/>
      <c r="F3902" s="8" t="s">
        <v>1402</v>
      </c>
      <c r="G3902" s="7" t="s">
        <v>14</v>
      </c>
      <c r="H3902" s="9" t="n">
        <v>921</v>
      </c>
      <c r="I3902" s="9" t="n">
        <v>92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5</v>
      </c>
      <c r="H3903" s="9" t="n">
        <v>1524</v>
      </c>
      <c r="I3903" s="9" t="n">
        <v>1524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6</v>
      </c>
      <c r="H3904" s="9" t="n">
        <v>719</v>
      </c>
      <c r="I3904" s="9" t="n">
        <v>719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403</v>
      </c>
      <c r="G3905" s="7" t="s">
        <v>14</v>
      </c>
      <c r="H3905" s="9" t="n">
        <v>1472</v>
      </c>
      <c r="I3905" s="9" t="n">
        <v>1938</v>
      </c>
      <c r="J3905" s="10" t="b">
        <f aca="false">FALSE()</f>
        <v>0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861</v>
      </c>
      <c r="I3906" s="9" t="n">
        <v>861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true" outlineLevel="0" collapsed="false">
      <c r="B3907" s="7"/>
      <c r="C3907" s="7"/>
      <c r="D3907" s="8"/>
      <c r="E3907" s="8"/>
      <c r="F3907" s="8" t="s">
        <v>1404</v>
      </c>
      <c r="G3907" s="7" t="s">
        <v>14</v>
      </c>
      <c r="H3907" s="9" t="n">
        <v>894</v>
      </c>
      <c r="I3907" s="9" t="n">
        <v>1240</v>
      </c>
      <c r="J3907" s="10" t="b">
        <f aca="false">FALSE()</f>
        <v>0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5</v>
      </c>
      <c r="H3908" s="9" t="n">
        <v>1067</v>
      </c>
      <c r="I3908" s="9" t="n">
        <v>1605</v>
      </c>
      <c r="J3908" s="10" t="b">
        <f aca="false">FALSE()</f>
        <v>0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5</v>
      </c>
      <c r="G3909" s="7" t="s">
        <v>14</v>
      </c>
      <c r="H3909" s="9" t="n">
        <v>1444</v>
      </c>
      <c r="I3909" s="9" t="n">
        <v>1444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1227</v>
      </c>
      <c r="I3910" s="9" t="n">
        <v>1227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1084</v>
      </c>
      <c r="I3911" s="9" t="n">
        <v>1084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7</v>
      </c>
      <c r="H3912" s="9" t="n">
        <v>962</v>
      </c>
      <c r="I3912" s="9" t="n">
        <v>962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true" outlineLevel="0" collapsed="false">
      <c r="B3913" s="7"/>
      <c r="C3913" s="7"/>
      <c r="D3913" s="8"/>
      <c r="E3913" s="8"/>
      <c r="F3913" s="8" t="s">
        <v>1406</v>
      </c>
      <c r="G3913" s="7" t="s">
        <v>14</v>
      </c>
      <c r="H3913" s="9" t="n">
        <v>1366</v>
      </c>
      <c r="I3913" s="9" t="n">
        <v>1366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/>
      <c r="G3914" s="7" t="s">
        <v>15</v>
      </c>
      <c r="H3914" s="9" t="n">
        <v>539</v>
      </c>
      <c r="I3914" s="9" t="n">
        <v>878</v>
      </c>
      <c r="J3914" s="10" t="b">
        <f aca="false">FALSE()</f>
        <v>0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6</v>
      </c>
      <c r="H3915" s="9" t="n">
        <v>703</v>
      </c>
      <c r="I3915" s="9" t="n">
        <v>703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7</v>
      </c>
      <c r="G3916" s="7" t="s">
        <v>14</v>
      </c>
      <c r="H3916" s="9" t="n">
        <v>604</v>
      </c>
      <c r="I3916" s="9" t="n">
        <v>1177</v>
      </c>
      <c r="J3916" s="10" t="b">
        <f aca="false">FALSE()</f>
        <v>0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6</v>
      </c>
      <c r="H3917" s="9" t="n">
        <v>0</v>
      </c>
      <c r="I3917" s="9" t="n">
        <v>996</v>
      </c>
      <c r="J3917" s="10" t="b">
        <f aca="false">FALSE()</f>
        <v>0</v>
      </c>
      <c r="K3917" s="10" t="b">
        <f aca="false">FALSE()</f>
        <v>0</v>
      </c>
    </row>
    <row r="3918" customFormat="false" ht="10.8" hidden="false" customHeight="false" outlineLevel="0" collapsed="false">
      <c r="B3918" s="7"/>
      <c r="C3918" s="7"/>
      <c r="D3918" s="8"/>
      <c r="E3918" s="8"/>
      <c r="F3918" s="8" t="s">
        <v>1408</v>
      </c>
      <c r="G3918" s="7" t="s">
        <v>14</v>
      </c>
      <c r="H3918" s="9" t="n">
        <v>0</v>
      </c>
      <c r="I3918" s="9" t="n">
        <v>2052</v>
      </c>
      <c r="J3918" s="10" t="b">
        <f aca="false">FALSE()</f>
        <v>0</v>
      </c>
      <c r="K3918" s="10" t="b">
        <f aca="false">FALSE()</f>
        <v>0</v>
      </c>
    </row>
    <row r="3919" customFormat="false" ht="10.8" hidden="false" customHeight="true" outlineLevel="0" collapsed="false">
      <c r="B3919" s="7"/>
      <c r="C3919" s="7"/>
      <c r="D3919" s="8"/>
      <c r="E3919" s="8"/>
      <c r="F3919" s="8" t="s">
        <v>1409</v>
      </c>
      <c r="G3919" s="7" t="s">
        <v>14</v>
      </c>
      <c r="H3919" s="9" t="n">
        <v>4208</v>
      </c>
      <c r="I3919" s="9" t="n">
        <v>4208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5</v>
      </c>
      <c r="H3920" s="9" t="n">
        <v>2243</v>
      </c>
      <c r="I3920" s="9" t="n">
        <v>2243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10</v>
      </c>
      <c r="G3921" s="7" t="s">
        <v>14</v>
      </c>
      <c r="H3921" s="9" t="n">
        <v>2251</v>
      </c>
      <c r="I3921" s="9" t="n">
        <v>22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1747</v>
      </c>
      <c r="I3922" s="9" t="n">
        <v>1747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3776</v>
      </c>
      <c r="I3923" s="9" t="n">
        <v>3776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11</v>
      </c>
      <c r="G3924" s="7" t="s">
        <v>14</v>
      </c>
      <c r="H3924" s="9" t="n">
        <v>6511</v>
      </c>
      <c r="I3924" s="9" t="n">
        <v>6511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668</v>
      </c>
      <c r="I3925" s="9" t="n">
        <v>1668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/>
      <c r="G3926" s="7" t="s">
        <v>16</v>
      </c>
      <c r="H3926" s="9" t="n">
        <v>2778</v>
      </c>
      <c r="I3926" s="9" t="n">
        <v>2778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true" outlineLevel="0" collapsed="false">
      <c r="B3927" s="7"/>
      <c r="C3927" s="7"/>
      <c r="D3927" s="8"/>
      <c r="E3927" s="8"/>
      <c r="F3927" s="8" t="s">
        <v>1412</v>
      </c>
      <c r="G3927" s="7" t="s">
        <v>14</v>
      </c>
      <c r="H3927" s="9" t="n">
        <v>980</v>
      </c>
      <c r="I3927" s="9" t="n">
        <v>980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/>
      <c r="G3928" s="7" t="s">
        <v>15</v>
      </c>
      <c r="H3928" s="9" t="n">
        <v>777</v>
      </c>
      <c r="I3928" s="9" t="n">
        <v>777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6</v>
      </c>
      <c r="H3929" s="9" t="n">
        <v>1887</v>
      </c>
      <c r="I3929" s="9" t="n">
        <v>1887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true" outlineLevel="0" collapsed="false">
      <c r="B3930" s="7"/>
      <c r="C3930" s="7"/>
      <c r="D3930" s="8"/>
      <c r="E3930" s="8"/>
      <c r="F3930" s="8" t="s">
        <v>1413</v>
      </c>
      <c r="G3930" s="7" t="s">
        <v>14</v>
      </c>
      <c r="H3930" s="9" t="n">
        <v>1940</v>
      </c>
      <c r="I3930" s="9" t="n">
        <v>1940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5</v>
      </c>
      <c r="H3931" s="9" t="n">
        <v>1880</v>
      </c>
      <c r="I3931" s="9" t="n">
        <v>1880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7"/>
      <c r="D3932" s="8"/>
      <c r="E3932" s="8"/>
      <c r="F3932" s="8" t="s">
        <v>1414</v>
      </c>
      <c r="G3932" s="7" t="s">
        <v>14</v>
      </c>
      <c r="H3932" s="9" t="n">
        <v>2316</v>
      </c>
      <c r="I3932" s="9" t="n">
        <v>2316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false" outlineLevel="0" collapsed="false">
      <c r="B3933" s="7"/>
      <c r="C3933" s="7"/>
      <c r="D3933" s="8"/>
      <c r="E3933" s="8"/>
      <c r="F3933" s="8"/>
      <c r="G3933" s="7" t="s">
        <v>15</v>
      </c>
      <c r="H3933" s="9" t="n">
        <v>2259</v>
      </c>
      <c r="I3933" s="9" t="n">
        <v>2259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true" outlineLevel="0" collapsed="false">
      <c r="B3934" s="7"/>
      <c r="C3934" s="7"/>
      <c r="D3934" s="8"/>
      <c r="E3934" s="8"/>
      <c r="F3934" s="8" t="s">
        <v>1415</v>
      </c>
      <c r="G3934" s="7" t="s">
        <v>14</v>
      </c>
      <c r="H3934" s="9" t="n">
        <v>1363</v>
      </c>
      <c r="I3934" s="9" t="n">
        <v>1363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false" outlineLevel="0" collapsed="false">
      <c r="B3935" s="7"/>
      <c r="C3935" s="7"/>
      <c r="D3935" s="8"/>
      <c r="E3935" s="8"/>
      <c r="F3935" s="8"/>
      <c r="G3935" s="7" t="s">
        <v>15</v>
      </c>
      <c r="H3935" s="9" t="n">
        <v>1032</v>
      </c>
      <c r="I3935" s="9" t="n">
        <v>1032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6</v>
      </c>
      <c r="H3936" s="9" t="n">
        <v>1257</v>
      </c>
      <c r="I3936" s="9" t="n">
        <v>1257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6</v>
      </c>
      <c r="G3937" s="7" t="s">
        <v>14</v>
      </c>
      <c r="H3937" s="9" t="n">
        <v>1751</v>
      </c>
      <c r="I3937" s="9" t="n">
        <v>1751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2466</v>
      </c>
      <c r="I3938" s="9" t="n">
        <v>2466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/>
      <c r="G3939" s="7" t="s">
        <v>16</v>
      </c>
      <c r="H3939" s="9" t="n">
        <v>1615</v>
      </c>
      <c r="I3939" s="9" t="n">
        <v>1615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true" outlineLevel="0" collapsed="false">
      <c r="B3940" s="7"/>
      <c r="C3940" s="7"/>
      <c r="D3940" s="8"/>
      <c r="E3940" s="8"/>
      <c r="F3940" s="8" t="s">
        <v>1417</v>
      </c>
      <c r="G3940" s="7" t="s">
        <v>14</v>
      </c>
      <c r="H3940" s="9" t="n">
        <v>1423</v>
      </c>
      <c r="I3940" s="9" t="n">
        <v>1423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false" outlineLevel="0" collapsed="false">
      <c r="B3941" s="7"/>
      <c r="C3941" s="7"/>
      <c r="D3941" s="8"/>
      <c r="E3941" s="8"/>
      <c r="F3941" s="8"/>
      <c r="G3941" s="7" t="s">
        <v>15</v>
      </c>
      <c r="H3941" s="9" t="n">
        <v>1734</v>
      </c>
      <c r="I3941" s="9" t="n">
        <v>1734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true" outlineLevel="0" collapsed="false">
      <c r="B3942" s="7"/>
      <c r="C3942" s="7"/>
      <c r="D3942" s="8"/>
      <c r="E3942" s="8"/>
      <c r="F3942" s="8" t="s">
        <v>1418</v>
      </c>
      <c r="G3942" s="7" t="s">
        <v>14</v>
      </c>
      <c r="H3942" s="9" t="n">
        <v>1316</v>
      </c>
      <c r="I3942" s="9" t="n">
        <v>1316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5</v>
      </c>
      <c r="H3943" s="9" t="n">
        <v>1576</v>
      </c>
      <c r="I3943" s="9" t="n">
        <v>1576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true" outlineLevel="0" collapsed="false">
      <c r="B3944" s="7"/>
      <c r="C3944" s="7"/>
      <c r="D3944" s="8"/>
      <c r="E3944" s="8"/>
      <c r="F3944" s="8" t="s">
        <v>1419</v>
      </c>
      <c r="G3944" s="7" t="s">
        <v>14</v>
      </c>
      <c r="H3944" s="9" t="n">
        <v>1382</v>
      </c>
      <c r="I3944" s="9" t="n">
        <v>1382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false" outlineLevel="0" collapsed="false">
      <c r="B3945" s="7"/>
      <c r="C3945" s="7"/>
      <c r="D3945" s="8"/>
      <c r="E3945" s="8"/>
      <c r="F3945" s="8"/>
      <c r="G3945" s="7" t="s">
        <v>15</v>
      </c>
      <c r="H3945" s="9" t="n">
        <v>1829</v>
      </c>
      <c r="I3945" s="9" t="n">
        <v>1829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6</v>
      </c>
      <c r="H3946" s="9" t="n">
        <v>1054</v>
      </c>
      <c r="I3946" s="9" t="n">
        <v>1054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7</v>
      </c>
      <c r="H3947" s="9" t="n">
        <v>2066</v>
      </c>
      <c r="I3947" s="9" t="n">
        <v>206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false" outlineLevel="0" collapsed="false">
      <c r="B3948" s="7"/>
      <c r="C3948" s="7"/>
      <c r="D3948" s="8"/>
      <c r="E3948" s="8"/>
      <c r="F3948" s="8"/>
      <c r="G3948" s="7" t="s">
        <v>18</v>
      </c>
      <c r="H3948" s="9" t="n">
        <v>735</v>
      </c>
      <c r="I3948" s="9" t="n">
        <v>735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true" outlineLevel="0" collapsed="false">
      <c r="B3949" s="7"/>
      <c r="C3949" s="7"/>
      <c r="D3949" s="8"/>
      <c r="E3949" s="8"/>
      <c r="F3949" s="8" t="s">
        <v>1420</v>
      </c>
      <c r="G3949" s="7" t="s">
        <v>14</v>
      </c>
      <c r="H3949" s="9" t="n">
        <v>862</v>
      </c>
      <c r="I3949" s="9" t="n">
        <v>862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/>
      <c r="G3950" s="7" t="s">
        <v>15</v>
      </c>
      <c r="H3950" s="9" t="n">
        <v>1878</v>
      </c>
      <c r="I3950" s="9" t="n">
        <v>1878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true" outlineLevel="0" collapsed="false">
      <c r="B3951" s="7"/>
      <c r="C3951" s="7"/>
      <c r="D3951" s="8"/>
      <c r="E3951" s="8"/>
      <c r="F3951" s="8" t="s">
        <v>1421</v>
      </c>
      <c r="G3951" s="7" t="s">
        <v>14</v>
      </c>
      <c r="H3951" s="9" t="n">
        <v>810</v>
      </c>
      <c r="I3951" s="9" t="n">
        <v>810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/>
      <c r="G3952" s="7" t="s">
        <v>15</v>
      </c>
      <c r="H3952" s="9" t="n">
        <v>1199</v>
      </c>
      <c r="I3952" s="9" t="n">
        <v>1199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422</v>
      </c>
      <c r="G3953" s="7" t="s">
        <v>14</v>
      </c>
      <c r="H3953" s="9" t="n">
        <v>1090</v>
      </c>
      <c r="I3953" s="9" t="n">
        <v>1090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5</v>
      </c>
      <c r="H3954" s="9" t="n">
        <v>1531</v>
      </c>
      <c r="I3954" s="9" t="n">
        <v>1531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23</v>
      </c>
      <c r="G3955" s="7" t="s">
        <v>14</v>
      </c>
      <c r="H3955" s="9" t="n">
        <v>769</v>
      </c>
      <c r="I3955" s="9" t="n">
        <v>769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946</v>
      </c>
      <c r="I3956" s="9" t="n">
        <v>1946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424</v>
      </c>
      <c r="G3957" s="7" t="s">
        <v>14</v>
      </c>
      <c r="H3957" s="9" t="n">
        <v>1785</v>
      </c>
      <c r="I3957" s="9" t="n">
        <v>1785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2207</v>
      </c>
      <c r="I3958" s="9" t="n">
        <v>2207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5</v>
      </c>
      <c r="G3959" s="7" t="s">
        <v>14</v>
      </c>
      <c r="H3959" s="9" t="n">
        <v>1902</v>
      </c>
      <c r="I3959" s="9" t="n">
        <v>1902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2478</v>
      </c>
      <c r="I3960" s="9" t="n">
        <v>2478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6</v>
      </c>
      <c r="G3961" s="7" t="s">
        <v>14</v>
      </c>
      <c r="H3961" s="9" t="n">
        <v>1578</v>
      </c>
      <c r="I3961" s="9" t="n">
        <v>157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1189</v>
      </c>
      <c r="I3962" s="9" t="n">
        <v>1189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false" outlineLevel="0" collapsed="false">
      <c r="B3963" s="7"/>
      <c r="C3963" s="7"/>
      <c r="D3963" s="8"/>
      <c r="E3963" s="8"/>
      <c r="F3963" s="8"/>
      <c r="G3963" s="7" t="s">
        <v>16</v>
      </c>
      <c r="H3963" s="9" t="n">
        <v>1396</v>
      </c>
      <c r="I3963" s="9" t="n">
        <v>1396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true" outlineLevel="0" collapsed="false">
      <c r="B3964" s="7"/>
      <c r="C3964" s="7"/>
      <c r="D3964" s="8"/>
      <c r="E3964" s="8"/>
      <c r="F3964" s="8" t="s">
        <v>1427</v>
      </c>
      <c r="G3964" s="7" t="s">
        <v>14</v>
      </c>
      <c r="H3964" s="9" t="n">
        <v>1886</v>
      </c>
      <c r="I3964" s="9" t="n">
        <v>1886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5</v>
      </c>
      <c r="H3965" s="9" t="n">
        <v>2154</v>
      </c>
      <c r="I3965" s="9" t="n">
        <v>2154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true" outlineLevel="0" collapsed="false">
      <c r="B3966" s="7"/>
      <c r="C3966" s="7"/>
      <c r="D3966" s="8"/>
      <c r="E3966" s="8"/>
      <c r="F3966" s="8" t="s">
        <v>1428</v>
      </c>
      <c r="G3966" s="7" t="s">
        <v>14</v>
      </c>
      <c r="H3966" s="9" t="n">
        <v>1554</v>
      </c>
      <c r="I3966" s="9" t="n">
        <v>1554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5</v>
      </c>
      <c r="H3967" s="9" t="n">
        <v>916</v>
      </c>
      <c r="I3967" s="9" t="n">
        <v>916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true" outlineLevel="0" collapsed="false">
      <c r="B3968" s="7"/>
      <c r="C3968" s="7"/>
      <c r="D3968" s="8"/>
      <c r="E3968" s="8"/>
      <c r="F3968" s="8" t="s">
        <v>1429</v>
      </c>
      <c r="G3968" s="7" t="s">
        <v>14</v>
      </c>
      <c r="H3968" s="9" t="n">
        <v>1440</v>
      </c>
      <c r="I3968" s="9" t="n">
        <v>1440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5</v>
      </c>
      <c r="H3969" s="9" t="n">
        <v>2448</v>
      </c>
      <c r="I3969" s="9" t="n">
        <v>2448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false" outlineLevel="0" collapsed="false">
      <c r="B3970" s="7"/>
      <c r="C3970" s="7"/>
      <c r="D3970" s="8"/>
      <c r="E3970" s="8"/>
      <c r="F3970" s="8"/>
      <c r="G3970" s="7" t="s">
        <v>16</v>
      </c>
      <c r="H3970" s="9" t="n">
        <v>752</v>
      </c>
      <c r="I3970" s="9" t="n">
        <v>7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true" outlineLevel="0" collapsed="false">
      <c r="B3971" s="7"/>
      <c r="C3971" s="7"/>
      <c r="D3971" s="8"/>
      <c r="E3971" s="8"/>
      <c r="F3971" s="8" t="s">
        <v>1430</v>
      </c>
      <c r="G3971" s="7" t="s">
        <v>14</v>
      </c>
      <c r="H3971" s="9" t="n">
        <v>1326</v>
      </c>
      <c r="I3971" s="9" t="n">
        <v>1326</v>
      </c>
      <c r="J3971" s="10" t="b">
        <f aca="false">TRUE()</f>
        <v>1</v>
      </c>
      <c r="K3971" s="10" t="b">
        <f aca="false">TRUE()</f>
        <v>1</v>
      </c>
    </row>
    <row r="3972" customFormat="false" ht="10.8" hidden="false" customHeight="false" outlineLevel="0" collapsed="false">
      <c r="B3972" s="7"/>
      <c r="C3972" s="7"/>
      <c r="D3972" s="8"/>
      <c r="E3972" s="8"/>
      <c r="F3972" s="8"/>
      <c r="G3972" s="7" t="s">
        <v>15</v>
      </c>
      <c r="H3972" s="9" t="n">
        <v>1357</v>
      </c>
      <c r="I3972" s="9" t="n">
        <v>1357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6</v>
      </c>
      <c r="H3973" s="9" t="n">
        <v>1349</v>
      </c>
      <c r="I3973" s="9" t="n">
        <v>1349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false" outlineLevel="0" collapsed="false">
      <c r="B3974" s="7"/>
      <c r="C3974" s="7"/>
      <c r="D3974" s="8"/>
      <c r="E3974" s="8"/>
      <c r="F3974" s="8"/>
      <c r="G3974" s="7" t="s">
        <v>17</v>
      </c>
      <c r="H3974" s="9" t="n">
        <v>1443</v>
      </c>
      <c r="I3974" s="9" t="n">
        <v>1443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true" outlineLevel="0" collapsed="false">
      <c r="B3975" s="7"/>
      <c r="C3975" s="7"/>
      <c r="D3975" s="8"/>
      <c r="E3975" s="8"/>
      <c r="F3975" s="8" t="s">
        <v>1431</v>
      </c>
      <c r="G3975" s="7" t="s">
        <v>14</v>
      </c>
      <c r="H3975" s="9" t="n">
        <v>1520</v>
      </c>
      <c r="I3975" s="9" t="n">
        <v>1520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false" outlineLevel="0" collapsed="false">
      <c r="B3976" s="7"/>
      <c r="C3976" s="7"/>
      <c r="D3976" s="8"/>
      <c r="E3976" s="8"/>
      <c r="F3976" s="8"/>
      <c r="G3976" s="7" t="s">
        <v>15</v>
      </c>
      <c r="H3976" s="9" t="n">
        <v>1590</v>
      </c>
      <c r="I3976" s="9" t="n">
        <v>1590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true" outlineLevel="0" collapsed="false">
      <c r="B3977" s="7"/>
      <c r="C3977" s="7"/>
      <c r="D3977" s="8"/>
      <c r="E3977" s="8"/>
      <c r="F3977" s="8" t="s">
        <v>1432</v>
      </c>
      <c r="G3977" s="7" t="s">
        <v>14</v>
      </c>
      <c r="H3977" s="9" t="n">
        <v>1488</v>
      </c>
      <c r="I3977" s="9" t="n">
        <v>1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5</v>
      </c>
      <c r="H3978" s="9" t="n">
        <v>2246</v>
      </c>
      <c r="I3978" s="9" t="n">
        <v>2246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true" outlineLevel="0" collapsed="false">
      <c r="B3979" s="7"/>
      <c r="C3979" s="7"/>
      <c r="D3979" s="8"/>
      <c r="E3979" s="8"/>
      <c r="F3979" s="8" t="s">
        <v>1433</v>
      </c>
      <c r="G3979" s="7" t="s">
        <v>14</v>
      </c>
      <c r="H3979" s="9" t="n">
        <v>1641</v>
      </c>
      <c r="I3979" s="9" t="n">
        <v>1641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false" outlineLevel="0" collapsed="false">
      <c r="B3980" s="7"/>
      <c r="C3980" s="7"/>
      <c r="D3980" s="8"/>
      <c r="E3980" s="8"/>
      <c r="F3980" s="8"/>
      <c r="G3980" s="7" t="s">
        <v>15</v>
      </c>
      <c r="H3980" s="9" t="n">
        <v>1612</v>
      </c>
      <c r="I3980" s="9" t="n">
        <v>1612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6</v>
      </c>
      <c r="H3981" s="9" t="n">
        <v>1670</v>
      </c>
      <c r="I3981" s="9" t="n">
        <v>1670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/>
      <c r="G3982" s="7" t="s">
        <v>17</v>
      </c>
      <c r="H3982" s="9" t="n">
        <v>1538</v>
      </c>
      <c r="I3982" s="9" t="n">
        <v>1538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true" outlineLevel="0" collapsed="false">
      <c r="B3983" s="7"/>
      <c r="C3983" s="7"/>
      <c r="D3983" s="8"/>
      <c r="E3983" s="8"/>
      <c r="F3983" s="8" t="s">
        <v>1434</v>
      </c>
      <c r="G3983" s="7" t="s">
        <v>14</v>
      </c>
      <c r="H3983" s="9" t="n">
        <v>1035</v>
      </c>
      <c r="I3983" s="9" t="n">
        <v>1035</v>
      </c>
      <c r="J3983" s="10" t="b">
        <f aca="false">TRUE()</f>
        <v>1</v>
      </c>
      <c r="K3983" s="10" t="b">
        <f aca="false">TRUE()</f>
        <v>1</v>
      </c>
    </row>
    <row r="3984" customFormat="false" ht="10.8" hidden="false" customHeight="false" outlineLevel="0" collapsed="false">
      <c r="B3984" s="7"/>
      <c r="C3984" s="7"/>
      <c r="D3984" s="8"/>
      <c r="E3984" s="8"/>
      <c r="F3984" s="8"/>
      <c r="G3984" s="7" t="s">
        <v>15</v>
      </c>
      <c r="H3984" s="9" t="n">
        <v>2002</v>
      </c>
      <c r="I3984" s="9" t="n">
        <v>2002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6</v>
      </c>
      <c r="H3985" s="9" t="n">
        <v>1431</v>
      </c>
      <c r="I3985" s="9" t="n">
        <v>1431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true" outlineLevel="0" collapsed="false">
      <c r="B3986" s="7"/>
      <c r="C3986" s="7"/>
      <c r="D3986" s="8"/>
      <c r="E3986" s="8"/>
      <c r="F3986" s="8" t="s">
        <v>1435</v>
      </c>
      <c r="G3986" s="7" t="s">
        <v>14</v>
      </c>
      <c r="H3986" s="9" t="n">
        <v>1152</v>
      </c>
      <c r="I3986" s="9" t="n">
        <v>1152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false" outlineLevel="0" collapsed="false">
      <c r="B3987" s="7"/>
      <c r="C3987" s="7"/>
      <c r="D3987" s="8"/>
      <c r="E3987" s="8"/>
      <c r="F3987" s="8"/>
      <c r="G3987" s="7" t="s">
        <v>15</v>
      </c>
      <c r="H3987" s="9" t="n">
        <v>1182</v>
      </c>
      <c r="I3987" s="9" t="n">
        <v>1414</v>
      </c>
      <c r="J3987" s="10" t="b">
        <f aca="false">FALSE()</f>
        <v>0</v>
      </c>
      <c r="K3987" s="10" t="b">
        <f aca="false">TRUE()</f>
        <v>1</v>
      </c>
    </row>
    <row r="3988" customFormat="false" ht="10.8" hidden="false" customHeight="true" outlineLevel="0" collapsed="false">
      <c r="B3988" s="7"/>
      <c r="C3988" s="7"/>
      <c r="D3988" s="8"/>
      <c r="E3988" s="8"/>
      <c r="F3988" s="8" t="s">
        <v>1436</v>
      </c>
      <c r="G3988" s="7" t="s">
        <v>14</v>
      </c>
      <c r="H3988" s="9" t="n">
        <v>1599</v>
      </c>
      <c r="I3988" s="9" t="n">
        <v>1599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5</v>
      </c>
      <c r="H3989" s="9" t="n">
        <v>2103</v>
      </c>
      <c r="I3989" s="9" t="n">
        <v>2103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1437</v>
      </c>
      <c r="G3990" s="7" t="s">
        <v>14</v>
      </c>
      <c r="H3990" s="9" t="n">
        <v>1828</v>
      </c>
      <c r="I3990" s="9" t="n">
        <v>182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1518</v>
      </c>
      <c r="I3991" s="9" t="n">
        <v>1518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true" outlineLevel="0" collapsed="false">
      <c r="B3992" s="7"/>
      <c r="C3992" s="7"/>
      <c r="D3992" s="8"/>
      <c r="E3992" s="8"/>
      <c r="F3992" s="8" t="s">
        <v>1438</v>
      </c>
      <c r="G3992" s="7" t="s">
        <v>14</v>
      </c>
      <c r="H3992" s="9" t="n">
        <v>2683</v>
      </c>
      <c r="I3992" s="9" t="n">
        <v>2683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5</v>
      </c>
      <c r="H3993" s="9" t="n">
        <v>2488</v>
      </c>
      <c r="I3993" s="9" t="n">
        <v>2488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439</v>
      </c>
      <c r="G3994" s="7" t="s">
        <v>14</v>
      </c>
      <c r="H3994" s="9" t="n">
        <v>1290</v>
      </c>
      <c r="I3994" s="9" t="n">
        <v>1290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1642</v>
      </c>
      <c r="I3995" s="9" t="n">
        <v>1642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440</v>
      </c>
      <c r="G3996" s="7" t="s">
        <v>14</v>
      </c>
      <c r="H3996" s="9" t="n">
        <v>1466</v>
      </c>
      <c r="I3996" s="9" t="n">
        <v>1466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1189</v>
      </c>
      <c r="I3997" s="9" t="n">
        <v>1189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1441</v>
      </c>
      <c r="G3998" s="7" t="s">
        <v>14</v>
      </c>
      <c r="H3998" s="9" t="n">
        <v>892</v>
      </c>
      <c r="I3998" s="9" t="n">
        <v>892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1835</v>
      </c>
      <c r="I3999" s="9" t="n">
        <v>1835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2398</v>
      </c>
      <c r="I4000" s="9" t="n">
        <v>2398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true" outlineLevel="0" collapsed="false">
      <c r="B4001" s="7"/>
      <c r="C4001" s="7"/>
      <c r="D4001" s="8"/>
      <c r="E4001" s="8"/>
      <c r="F4001" s="8" t="s">
        <v>1442</v>
      </c>
      <c r="G4001" s="7" t="s">
        <v>14</v>
      </c>
      <c r="H4001" s="9" t="n">
        <v>2096</v>
      </c>
      <c r="I4001" s="9" t="n">
        <v>209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5</v>
      </c>
      <c r="H4002" s="9" t="n">
        <v>960</v>
      </c>
      <c r="I4002" s="9" t="n">
        <v>960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6</v>
      </c>
      <c r="H4003" s="9" t="n">
        <v>2484</v>
      </c>
      <c r="I4003" s="9" t="n">
        <v>2484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 t="s">
        <v>189</v>
      </c>
      <c r="G4004" s="7" t="s">
        <v>15</v>
      </c>
      <c r="H4004" s="9" t="n">
        <v>3</v>
      </c>
      <c r="I4004" s="9" t="n">
        <v>1968</v>
      </c>
      <c r="J4004" s="10" t="b">
        <f aca="false">FALSE()</f>
        <v>0</v>
      </c>
      <c r="K4004" s="10" t="b">
        <f aca="false">FALSE()</f>
        <v>0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 t="s">
        <v>197</v>
      </c>
      <c r="G4005" s="7" t="s">
        <v>15</v>
      </c>
      <c r="H4005" s="9" t="n">
        <v>0</v>
      </c>
      <c r="I4005" s="9" t="n">
        <v>2940</v>
      </c>
      <c r="J4005" s="10" t="b">
        <f aca="false">FALSE()</f>
        <v>0</v>
      </c>
      <c r="K4005" s="10" t="b">
        <f aca="false">FALSE()</f>
        <v>0</v>
      </c>
    </row>
    <row r="4006" customFormat="false" ht="10.8" hidden="false" customHeight="true" outlineLevel="0" collapsed="false">
      <c r="B4006" s="7"/>
      <c r="C4006" s="7"/>
      <c r="D4006" s="8"/>
      <c r="E4006" s="8"/>
      <c r="F4006" s="8" t="s">
        <v>1443</v>
      </c>
      <c r="G4006" s="7" t="s">
        <v>14</v>
      </c>
      <c r="H4006" s="9" t="n">
        <v>1740</v>
      </c>
      <c r="I4006" s="9" t="n">
        <v>1740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5</v>
      </c>
      <c r="H4007" s="9" t="n">
        <v>2241</v>
      </c>
      <c r="I4007" s="9" t="n">
        <v>2241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44</v>
      </c>
      <c r="G4008" s="7" t="s">
        <v>14</v>
      </c>
      <c r="H4008" s="9" t="n">
        <v>2130</v>
      </c>
      <c r="I4008" s="9" t="n">
        <v>213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2323</v>
      </c>
      <c r="I4009" s="9" t="n">
        <v>2323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true" outlineLevel="0" collapsed="false">
      <c r="B4010" s="7"/>
      <c r="C4010" s="7"/>
      <c r="D4010" s="8"/>
      <c r="E4010" s="8"/>
      <c r="F4010" s="8" t="s">
        <v>1445</v>
      </c>
      <c r="G4010" s="7" t="s">
        <v>14</v>
      </c>
      <c r="H4010" s="9" t="n">
        <v>1382</v>
      </c>
      <c r="I4010" s="9" t="n">
        <v>1382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/>
      <c r="G4011" s="7" t="s">
        <v>15</v>
      </c>
      <c r="H4011" s="9" t="n">
        <v>2166</v>
      </c>
      <c r="I4011" s="9" t="n">
        <v>2166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446</v>
      </c>
      <c r="G4012" s="7" t="s">
        <v>14</v>
      </c>
      <c r="H4012" s="9" t="n">
        <v>1459</v>
      </c>
      <c r="I4012" s="9" t="n">
        <v>1459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050</v>
      </c>
      <c r="I4013" s="9" t="n">
        <v>1050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6</v>
      </c>
      <c r="H4014" s="9" t="n">
        <v>2189</v>
      </c>
      <c r="I4014" s="9" t="n">
        <v>2189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7</v>
      </c>
      <c r="H4015" s="9" t="n">
        <v>1329</v>
      </c>
      <c r="I4015" s="9" t="n">
        <v>1329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 t="s">
        <v>1447</v>
      </c>
      <c r="G4016" s="7" t="s">
        <v>14</v>
      </c>
      <c r="H4016" s="9" t="n">
        <v>3011</v>
      </c>
      <c r="I4016" s="9" t="n">
        <v>3011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false" outlineLevel="0" collapsed="false">
      <c r="B4017" s="7"/>
      <c r="C4017" s="7"/>
      <c r="D4017" s="8"/>
      <c r="E4017" s="8"/>
      <c r="F4017" s="8" t="s">
        <v>202</v>
      </c>
      <c r="G4017" s="7" t="s">
        <v>15</v>
      </c>
      <c r="H4017" s="9" t="n">
        <v>414</v>
      </c>
      <c r="I4017" s="9" t="n">
        <v>1683</v>
      </c>
      <c r="J4017" s="10" t="b">
        <f aca="false">FALSE()</f>
        <v>0</v>
      </c>
      <c r="K4017" s="10" t="b">
        <f aca="false">FALSE()</f>
        <v>0</v>
      </c>
    </row>
    <row r="4018" customFormat="false" ht="10.8" hidden="false" customHeight="true" outlineLevel="0" collapsed="false">
      <c r="B4018" s="7"/>
      <c r="C4018" s="7"/>
      <c r="D4018" s="8"/>
      <c r="E4018" s="8"/>
      <c r="F4018" s="8" t="s">
        <v>1448</v>
      </c>
      <c r="G4018" s="7" t="s">
        <v>14</v>
      </c>
      <c r="H4018" s="9" t="n">
        <v>3070</v>
      </c>
      <c r="I4018" s="9" t="n">
        <v>3070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5</v>
      </c>
      <c r="H4019" s="9" t="n">
        <v>3399</v>
      </c>
      <c r="I4019" s="9" t="n">
        <v>3399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false" outlineLevel="0" collapsed="false">
      <c r="B4020" s="7"/>
      <c r="C4020" s="7"/>
      <c r="D4020" s="8"/>
      <c r="E4020" s="8"/>
      <c r="F4020" s="8" t="s">
        <v>1449</v>
      </c>
      <c r="G4020" s="7" t="s">
        <v>14</v>
      </c>
      <c r="H4020" s="9" t="n">
        <v>2255</v>
      </c>
      <c r="I4020" s="9" t="n">
        <v>2255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true" outlineLevel="0" collapsed="false">
      <c r="B4021" s="7"/>
      <c r="C4021" s="7"/>
      <c r="D4021" s="8"/>
      <c r="E4021" s="8"/>
      <c r="F4021" s="8" t="s">
        <v>1450</v>
      </c>
      <c r="G4021" s="7" t="s">
        <v>14</v>
      </c>
      <c r="H4021" s="9" t="n">
        <v>2392</v>
      </c>
      <c r="I4021" s="9" t="n">
        <v>2392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5</v>
      </c>
      <c r="H4022" s="9" t="n">
        <v>1543</v>
      </c>
      <c r="I4022" s="9" t="n">
        <v>1543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6</v>
      </c>
      <c r="H4023" s="9" t="n">
        <v>1354</v>
      </c>
      <c r="I4023" s="9" t="n">
        <v>1354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51</v>
      </c>
      <c r="G4024" s="7" t="s">
        <v>14</v>
      </c>
      <c r="H4024" s="9" t="n">
        <v>1284</v>
      </c>
      <c r="I4024" s="9" t="n">
        <v>1284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600</v>
      </c>
      <c r="I4025" s="9" t="n">
        <v>160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986</v>
      </c>
      <c r="I4026" s="9" t="n">
        <v>986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52</v>
      </c>
      <c r="G4027" s="7" t="s">
        <v>14</v>
      </c>
      <c r="H4027" s="9" t="n">
        <v>2070</v>
      </c>
      <c r="I4027" s="9" t="n">
        <v>2070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3475</v>
      </c>
      <c r="I4028" s="9" t="n">
        <v>3475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6</v>
      </c>
      <c r="H4029" s="9" t="n">
        <v>1726</v>
      </c>
      <c r="I4029" s="9" t="n">
        <v>1726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453</v>
      </c>
      <c r="G4030" s="7" t="s">
        <v>14</v>
      </c>
      <c r="H4030" s="9" t="n">
        <v>2122</v>
      </c>
      <c r="I4030" s="9" t="n">
        <v>2122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1386</v>
      </c>
      <c r="I4031" s="9" t="n">
        <v>1386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false" outlineLevel="0" collapsed="false">
      <c r="B4032" s="7"/>
      <c r="C4032" s="7"/>
      <c r="D4032" s="8"/>
      <c r="E4032" s="8"/>
      <c r="F4032" s="8"/>
      <c r="G4032" s="7" t="s">
        <v>16</v>
      </c>
      <c r="H4032" s="9" t="n">
        <v>1384</v>
      </c>
      <c r="I4032" s="9" t="n">
        <v>1384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true" outlineLevel="0" collapsed="false">
      <c r="B4033" s="7"/>
      <c r="C4033" s="7"/>
      <c r="D4033" s="8"/>
      <c r="E4033" s="8"/>
      <c r="F4033" s="8" t="s">
        <v>1454</v>
      </c>
      <c r="G4033" s="7" t="s">
        <v>14</v>
      </c>
      <c r="H4033" s="9" t="n">
        <v>1985</v>
      </c>
      <c r="I4033" s="9" t="n">
        <v>1985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5</v>
      </c>
      <c r="H4034" s="9" t="n">
        <v>2315</v>
      </c>
      <c r="I4034" s="9" t="n">
        <v>2315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false" outlineLevel="0" collapsed="false">
      <c r="B4035" s="7"/>
      <c r="C4035" s="7"/>
      <c r="D4035" s="8"/>
      <c r="E4035" s="8"/>
      <c r="F4035" s="8" t="s">
        <v>1455</v>
      </c>
      <c r="G4035" s="7" t="s">
        <v>14</v>
      </c>
      <c r="H4035" s="9" t="n">
        <v>2096</v>
      </c>
      <c r="I4035" s="9" t="n">
        <v>2096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true" outlineLevel="0" collapsed="false">
      <c r="B4036" s="7"/>
      <c r="C4036" s="7"/>
      <c r="D4036" s="8"/>
      <c r="E4036" s="8"/>
      <c r="F4036" s="8" t="s">
        <v>1456</v>
      </c>
      <c r="G4036" s="7" t="s">
        <v>14</v>
      </c>
      <c r="H4036" s="9" t="n">
        <v>2698</v>
      </c>
      <c r="I4036" s="9" t="n">
        <v>269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5</v>
      </c>
      <c r="H4037" s="9" t="n">
        <v>2211</v>
      </c>
      <c r="I4037" s="9" t="n">
        <v>221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false" outlineLevel="0" collapsed="false">
      <c r="B4038" s="7"/>
      <c r="C4038" s="7"/>
      <c r="D4038" s="8"/>
      <c r="E4038" s="8"/>
      <c r="F4038" s="8"/>
      <c r="G4038" s="7" t="s">
        <v>16</v>
      </c>
      <c r="H4038" s="9" t="n">
        <v>2919</v>
      </c>
      <c r="I4038" s="9" t="n">
        <v>2919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true" outlineLevel="0" collapsed="false">
      <c r="B4039" s="7"/>
      <c r="C4039" s="7"/>
      <c r="D4039" s="8"/>
      <c r="E4039" s="8"/>
      <c r="F4039" s="8" t="s">
        <v>1457</v>
      </c>
      <c r="G4039" s="7" t="s">
        <v>14</v>
      </c>
      <c r="H4039" s="9" t="n">
        <v>1118</v>
      </c>
      <c r="I4039" s="9" t="n">
        <v>1118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false" outlineLevel="0" collapsed="false">
      <c r="B4040" s="7"/>
      <c r="C4040" s="7"/>
      <c r="D4040" s="8"/>
      <c r="E4040" s="8"/>
      <c r="F4040" s="8"/>
      <c r="G4040" s="7" t="s">
        <v>15</v>
      </c>
      <c r="H4040" s="9" t="n">
        <v>892</v>
      </c>
      <c r="I4040" s="9" t="n">
        <v>892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6</v>
      </c>
      <c r="H4041" s="9" t="n">
        <v>2495</v>
      </c>
      <c r="I4041" s="9" t="n">
        <v>2495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true" outlineLevel="0" collapsed="false">
      <c r="B4042" s="7"/>
      <c r="C4042" s="7"/>
      <c r="D4042" s="8"/>
      <c r="E4042" s="8"/>
      <c r="F4042" s="8" t="s">
        <v>1458</v>
      </c>
      <c r="G4042" s="7" t="s">
        <v>14</v>
      </c>
      <c r="H4042" s="9" t="n">
        <v>1527</v>
      </c>
      <c r="I4042" s="9" t="n">
        <v>1527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/>
      <c r="G4043" s="7" t="s">
        <v>15</v>
      </c>
      <c r="H4043" s="9" t="n">
        <v>2778</v>
      </c>
      <c r="I4043" s="9" t="n">
        <v>2778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6</v>
      </c>
      <c r="H4044" s="9" t="n">
        <v>2485</v>
      </c>
      <c r="I4044" s="9" t="n">
        <v>2485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 t="s">
        <v>203</v>
      </c>
      <c r="G4045" s="7" t="s">
        <v>14</v>
      </c>
      <c r="H4045" s="9" t="n">
        <v>0</v>
      </c>
      <c r="I4045" s="9" t="n">
        <v>3380</v>
      </c>
      <c r="J4045" s="10" t="b">
        <f aca="false">FALSE()</f>
        <v>0</v>
      </c>
      <c r="K4045" s="10" t="b">
        <f aca="false">FALSE()</f>
        <v>0</v>
      </c>
    </row>
    <row r="4046" customFormat="false" ht="10.8" hidden="false" customHeight="true" outlineLevel="0" collapsed="false">
      <c r="B4046" s="7"/>
      <c r="C4046" s="7"/>
      <c r="D4046" s="8"/>
      <c r="E4046" s="8"/>
      <c r="F4046" s="8" t="s">
        <v>204</v>
      </c>
      <c r="G4046" s="7" t="s">
        <v>14</v>
      </c>
      <c r="H4046" s="9" t="n">
        <v>2998</v>
      </c>
      <c r="I4046" s="9" t="n">
        <v>2998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false" outlineLevel="0" collapsed="false">
      <c r="B4047" s="7"/>
      <c r="C4047" s="7"/>
      <c r="D4047" s="8"/>
      <c r="E4047" s="8"/>
      <c r="F4047" s="8"/>
      <c r="G4047" s="7" t="s">
        <v>15</v>
      </c>
      <c r="H4047" s="9" t="n">
        <v>2428</v>
      </c>
      <c r="I4047" s="9" t="n">
        <v>2428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true" outlineLevel="0" collapsed="false">
      <c r="B4048" s="7"/>
      <c r="C4048" s="7"/>
      <c r="D4048" s="8"/>
      <c r="E4048" s="8"/>
      <c r="F4048" s="8" t="s">
        <v>205</v>
      </c>
      <c r="G4048" s="7" t="s">
        <v>14</v>
      </c>
      <c r="H4048" s="9" t="n">
        <v>2974</v>
      </c>
      <c r="I4048" s="9" t="n">
        <v>2974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5</v>
      </c>
      <c r="H4049" s="9" t="n">
        <v>0</v>
      </c>
      <c r="I4049" s="9" t="n">
        <v>7012</v>
      </c>
      <c r="J4049" s="10" t="b">
        <f aca="false">FALSE()</f>
        <v>0</v>
      </c>
      <c r="K4049" s="10" t="b">
        <f aca="false">FALSE()</f>
        <v>0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6</v>
      </c>
      <c r="H4050" s="9" t="n">
        <v>1095</v>
      </c>
      <c r="I4050" s="9" t="n">
        <v>1095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 t="s">
        <v>1459</v>
      </c>
      <c r="G4051" s="7" t="s">
        <v>14</v>
      </c>
      <c r="H4051" s="9" t="n">
        <v>3246</v>
      </c>
      <c r="I4051" s="9" t="n">
        <v>3246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true" outlineLevel="0" collapsed="false">
      <c r="B4052" s="7"/>
      <c r="C4052" s="7"/>
      <c r="D4052" s="8"/>
      <c r="E4052" s="8"/>
      <c r="F4052" s="8" t="s">
        <v>1460</v>
      </c>
      <c r="G4052" s="7" t="s">
        <v>14</v>
      </c>
      <c r="H4052" s="9" t="n">
        <v>1464</v>
      </c>
      <c r="I4052" s="9" t="n">
        <v>1464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5</v>
      </c>
      <c r="H4053" s="9" t="n">
        <v>1166</v>
      </c>
      <c r="I4053" s="9" t="n">
        <v>1166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6</v>
      </c>
      <c r="H4054" s="9" t="n">
        <v>2208</v>
      </c>
      <c r="I4054" s="9" t="n">
        <v>2208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1461</v>
      </c>
      <c r="G4055" s="7" t="s">
        <v>14</v>
      </c>
      <c r="H4055" s="9" t="n">
        <v>2025</v>
      </c>
      <c r="I4055" s="9" t="n">
        <v>2025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2365</v>
      </c>
      <c r="I4056" s="9" t="n">
        <v>2365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6</v>
      </c>
      <c r="H4057" s="9" t="n">
        <v>2802</v>
      </c>
      <c r="I4057" s="9" t="n">
        <v>2802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62</v>
      </c>
      <c r="G4058" s="7" t="s">
        <v>14</v>
      </c>
      <c r="H4058" s="9" t="n">
        <v>1640</v>
      </c>
      <c r="I4058" s="9" t="n">
        <v>164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448</v>
      </c>
      <c r="I4059" s="9" t="n">
        <v>1448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2044</v>
      </c>
      <c r="I4060" s="9" t="n">
        <v>2044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true" outlineLevel="0" collapsed="false">
      <c r="B4061" s="7"/>
      <c r="C4061" s="7"/>
      <c r="D4061" s="8"/>
      <c r="E4061" s="8"/>
      <c r="F4061" s="8" t="s">
        <v>1463</v>
      </c>
      <c r="G4061" s="7" t="s">
        <v>14</v>
      </c>
      <c r="H4061" s="9" t="n">
        <v>2082</v>
      </c>
      <c r="I4061" s="9" t="n">
        <v>2082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5</v>
      </c>
      <c r="H4062" s="9" t="n">
        <v>1481</v>
      </c>
      <c r="I4062" s="9" t="n">
        <v>1481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464</v>
      </c>
      <c r="G4063" s="7" t="s">
        <v>14</v>
      </c>
      <c r="H4063" s="9" t="n">
        <v>1805</v>
      </c>
      <c r="I4063" s="9" t="n">
        <v>1805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2468</v>
      </c>
      <c r="I4064" s="9" t="n">
        <v>2468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1418</v>
      </c>
      <c r="I4065" s="9" t="n">
        <v>141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2109</v>
      </c>
      <c r="I4066" s="9" t="n">
        <v>210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65</v>
      </c>
      <c r="G4067" s="7" t="s">
        <v>14</v>
      </c>
      <c r="H4067" s="9" t="n">
        <v>1233</v>
      </c>
      <c r="I4067" s="9" t="n">
        <v>1233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4218</v>
      </c>
      <c r="I4068" s="9" t="n">
        <v>4218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6</v>
      </c>
      <c r="H4069" s="9" t="n">
        <v>3492</v>
      </c>
      <c r="I4069" s="9" t="n">
        <v>349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true" outlineLevel="0" collapsed="false">
      <c r="B4070" s="7"/>
      <c r="C4070" s="7"/>
      <c r="D4070" s="8"/>
      <c r="E4070" s="8"/>
      <c r="F4070" s="8" t="s">
        <v>1466</v>
      </c>
      <c r="G4070" s="7" t="s">
        <v>14</v>
      </c>
      <c r="H4070" s="9" t="n">
        <v>2474</v>
      </c>
      <c r="I4070" s="9" t="n">
        <v>2474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5</v>
      </c>
      <c r="H4071" s="9" t="n">
        <v>1508</v>
      </c>
      <c r="I4071" s="9" t="n">
        <v>1508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6</v>
      </c>
      <c r="H4072" s="9" t="n">
        <v>1138</v>
      </c>
      <c r="I4072" s="9" t="n">
        <v>1138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false" outlineLevel="0" collapsed="false">
      <c r="B4073" s="7"/>
      <c r="C4073" s="7"/>
      <c r="D4073" s="8"/>
      <c r="E4073" s="8"/>
      <c r="F4073" s="8"/>
      <c r="G4073" s="7" t="s">
        <v>17</v>
      </c>
      <c r="H4073" s="9" t="n">
        <v>2643</v>
      </c>
      <c r="I4073" s="9" t="n">
        <v>2643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true" outlineLevel="0" collapsed="false">
      <c r="B4074" s="7"/>
      <c r="C4074" s="7"/>
      <c r="D4074" s="8"/>
      <c r="E4074" s="8"/>
      <c r="F4074" s="8" t="s">
        <v>1467</v>
      </c>
      <c r="G4074" s="7" t="s">
        <v>14</v>
      </c>
      <c r="H4074" s="9" t="n">
        <v>1448</v>
      </c>
      <c r="I4074" s="9" t="n">
        <v>1448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5</v>
      </c>
      <c r="H4075" s="9" t="n">
        <v>1310</v>
      </c>
      <c r="I4075" s="9" t="n">
        <v>1310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/>
      <c r="G4076" s="7" t="s">
        <v>16</v>
      </c>
      <c r="H4076" s="9" t="n">
        <v>2293</v>
      </c>
      <c r="I4076" s="9" t="n">
        <v>2293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8</v>
      </c>
      <c r="G4077" s="7" t="s">
        <v>14</v>
      </c>
      <c r="H4077" s="9" t="n">
        <v>3244</v>
      </c>
      <c r="I4077" s="9" t="n">
        <v>324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1651</v>
      </c>
      <c r="I4078" s="9" t="n">
        <v>1651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true" outlineLevel="0" collapsed="false">
      <c r="B4079" s="7"/>
      <c r="C4079" s="7"/>
      <c r="D4079" s="8"/>
      <c r="E4079" s="8"/>
      <c r="F4079" s="8" t="s">
        <v>1469</v>
      </c>
      <c r="G4079" s="7" t="s">
        <v>14</v>
      </c>
      <c r="H4079" s="9" t="n">
        <v>1427</v>
      </c>
      <c r="I4079" s="9" t="n">
        <v>1427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5</v>
      </c>
      <c r="H4080" s="9" t="n">
        <v>1167</v>
      </c>
      <c r="I4080" s="9" t="n">
        <v>1167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false" outlineLevel="0" collapsed="false">
      <c r="B4081" s="7"/>
      <c r="C4081" s="7"/>
      <c r="D4081" s="8"/>
      <c r="E4081" s="8"/>
      <c r="F4081" s="8"/>
      <c r="G4081" s="7" t="s">
        <v>16</v>
      </c>
      <c r="H4081" s="9" t="n">
        <v>1127</v>
      </c>
      <c r="I4081" s="9" t="n">
        <v>1127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true" outlineLevel="0" collapsed="false">
      <c r="B4082" s="7"/>
      <c r="C4082" s="7"/>
      <c r="D4082" s="8"/>
      <c r="E4082" s="8"/>
      <c r="F4082" s="8" t="s">
        <v>1470</v>
      </c>
      <c r="G4082" s="7" t="s">
        <v>14</v>
      </c>
      <c r="H4082" s="9" t="n">
        <v>1627</v>
      </c>
      <c r="I4082" s="9" t="n">
        <v>1627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5</v>
      </c>
      <c r="H4083" s="9" t="n">
        <v>2076</v>
      </c>
      <c r="I4083" s="9" t="n">
        <v>207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6</v>
      </c>
      <c r="H4084" s="9" t="n">
        <v>1304</v>
      </c>
      <c r="I4084" s="9" t="n">
        <v>1304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true" outlineLevel="0" collapsed="false">
      <c r="B4085" s="7"/>
      <c r="C4085" s="7"/>
      <c r="D4085" s="8"/>
      <c r="E4085" s="8"/>
      <c r="F4085" s="8" t="s">
        <v>1471</v>
      </c>
      <c r="G4085" s="7" t="s">
        <v>14</v>
      </c>
      <c r="H4085" s="9" t="n">
        <v>2255</v>
      </c>
      <c r="I4085" s="9" t="n">
        <v>225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5</v>
      </c>
      <c r="H4086" s="9" t="n">
        <v>2318</v>
      </c>
      <c r="I4086" s="9" t="n">
        <v>2318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6</v>
      </c>
      <c r="H4087" s="9" t="n">
        <v>3451</v>
      </c>
      <c r="I4087" s="9" t="n">
        <v>3451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72</v>
      </c>
      <c r="G4088" s="7" t="s">
        <v>14</v>
      </c>
      <c r="H4088" s="9" t="n">
        <v>1891</v>
      </c>
      <c r="I4088" s="9" t="n">
        <v>189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1372</v>
      </c>
      <c r="I4089" s="9" t="n">
        <v>1372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73</v>
      </c>
      <c r="G4090" s="7" t="s">
        <v>14</v>
      </c>
      <c r="H4090" s="9" t="n">
        <v>2933</v>
      </c>
      <c r="I4090" s="9" t="n">
        <v>2933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822</v>
      </c>
      <c r="I4091" s="9" t="n">
        <v>1822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2418</v>
      </c>
      <c r="I4092" s="9" t="n">
        <v>2418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true" outlineLevel="0" collapsed="false">
      <c r="B4093" s="7"/>
      <c r="C4093" s="7"/>
      <c r="D4093" s="8"/>
      <c r="E4093" s="8"/>
      <c r="F4093" s="8" t="s">
        <v>1474</v>
      </c>
      <c r="G4093" s="7" t="s">
        <v>14</v>
      </c>
      <c r="H4093" s="9" t="n">
        <v>845</v>
      </c>
      <c r="I4093" s="9" t="n">
        <v>845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false" outlineLevel="0" collapsed="false">
      <c r="B4094" s="7"/>
      <c r="C4094" s="7"/>
      <c r="D4094" s="8"/>
      <c r="E4094" s="8"/>
      <c r="F4094" s="8"/>
      <c r="G4094" s="7" t="s">
        <v>15</v>
      </c>
      <c r="H4094" s="9" t="n">
        <v>1190</v>
      </c>
      <c r="I4094" s="9" t="n">
        <v>1190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6</v>
      </c>
      <c r="H4095" s="9" t="n">
        <v>695</v>
      </c>
      <c r="I4095" s="9" t="n">
        <v>695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7</v>
      </c>
      <c r="H4096" s="9" t="n">
        <v>1907</v>
      </c>
      <c r="I4096" s="9" t="n">
        <v>1907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75</v>
      </c>
      <c r="G4097" s="7" t="s">
        <v>14</v>
      </c>
      <c r="H4097" s="9" t="n">
        <v>2354</v>
      </c>
      <c r="I4097" s="9" t="n">
        <v>2354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4270</v>
      </c>
      <c r="I4098" s="9" t="n">
        <v>4270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76</v>
      </c>
      <c r="G4099" s="7" t="s">
        <v>14</v>
      </c>
      <c r="H4099" s="9" t="n">
        <v>3495</v>
      </c>
      <c r="I4099" s="9" t="n">
        <v>3495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3556</v>
      </c>
      <c r="I4100" s="9" t="n">
        <v>355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7</v>
      </c>
      <c r="G4101" s="7" t="s">
        <v>14</v>
      </c>
      <c r="H4101" s="9" t="n">
        <v>2402</v>
      </c>
      <c r="I4101" s="9" t="n">
        <v>2402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2093</v>
      </c>
      <c r="I4102" s="9" t="n">
        <v>2093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1847</v>
      </c>
      <c r="I4103" s="9" t="n">
        <v>1847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true" outlineLevel="0" collapsed="false">
      <c r="B4104" s="7"/>
      <c r="C4104" s="7"/>
      <c r="D4104" s="8"/>
      <c r="E4104" s="8"/>
      <c r="F4104" s="8" t="s">
        <v>1478</v>
      </c>
      <c r="G4104" s="7" t="s">
        <v>14</v>
      </c>
      <c r="H4104" s="9" t="n">
        <v>1466</v>
      </c>
      <c r="I4104" s="9" t="n">
        <v>1466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5</v>
      </c>
      <c r="H4105" s="9" t="n">
        <v>1653</v>
      </c>
      <c r="I4105" s="9" t="n">
        <v>1653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6</v>
      </c>
      <c r="H4106" s="9" t="n">
        <v>1321</v>
      </c>
      <c r="I4106" s="9" t="n">
        <v>1321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7</v>
      </c>
      <c r="H4107" s="9" t="n">
        <v>901</v>
      </c>
      <c r="I4107" s="9" t="n">
        <v>901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9</v>
      </c>
      <c r="G4108" s="7" t="s">
        <v>14</v>
      </c>
      <c r="H4108" s="9" t="n">
        <v>2013</v>
      </c>
      <c r="I4108" s="9" t="n">
        <v>2013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1823</v>
      </c>
      <c r="I4109" s="9" t="n">
        <v>1823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true" outlineLevel="0" collapsed="false">
      <c r="B4110" s="7"/>
      <c r="C4110" s="7"/>
      <c r="D4110" s="8"/>
      <c r="E4110" s="8"/>
      <c r="F4110" s="8" t="s">
        <v>1480</v>
      </c>
      <c r="G4110" s="7" t="s">
        <v>14</v>
      </c>
      <c r="H4110" s="9" t="n">
        <v>1731</v>
      </c>
      <c r="I4110" s="9" t="n">
        <v>1731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7"/>
      <c r="D4111" s="8"/>
      <c r="E4111" s="8"/>
      <c r="F4111" s="8"/>
      <c r="G4111" s="7" t="s">
        <v>15</v>
      </c>
      <c r="H4111" s="9" t="n">
        <v>4821</v>
      </c>
      <c r="I4111" s="9" t="n">
        <v>4821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true" outlineLevel="0" collapsed="false">
      <c r="B4112" s="7"/>
      <c r="C4112" s="7"/>
      <c r="D4112" s="8"/>
      <c r="E4112" s="8"/>
      <c r="F4112" s="8" t="s">
        <v>1481</v>
      </c>
      <c r="G4112" s="7" t="s">
        <v>14</v>
      </c>
      <c r="H4112" s="9" t="n">
        <v>1659</v>
      </c>
      <c r="I4112" s="9" t="n">
        <v>1659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5</v>
      </c>
      <c r="H4113" s="9" t="n">
        <v>970</v>
      </c>
      <c r="I4113" s="9" t="n">
        <v>970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6</v>
      </c>
      <c r="H4114" s="9" t="n">
        <v>1170</v>
      </c>
      <c r="I4114" s="9" t="n">
        <v>1170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82</v>
      </c>
      <c r="G4115" s="7" t="s">
        <v>14</v>
      </c>
      <c r="H4115" s="9" t="n">
        <v>1148</v>
      </c>
      <c r="I4115" s="9" t="n">
        <v>1148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3039</v>
      </c>
      <c r="I4116" s="9" t="n">
        <v>3039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true" outlineLevel="0" collapsed="false">
      <c r="B4117" s="7"/>
      <c r="C4117" s="7"/>
      <c r="D4117" s="8"/>
      <c r="E4117" s="8"/>
      <c r="F4117" s="8" t="s">
        <v>1483</v>
      </c>
      <c r="G4117" s="7" t="s">
        <v>14</v>
      </c>
      <c r="H4117" s="9" t="n">
        <v>1661</v>
      </c>
      <c r="I4117" s="9" t="n">
        <v>166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5</v>
      </c>
      <c r="H4118" s="9" t="n">
        <v>3074</v>
      </c>
      <c r="I4118" s="9" t="n">
        <v>3074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true" outlineLevel="0" collapsed="false">
      <c r="B4119" s="7"/>
      <c r="C4119" s="7"/>
      <c r="D4119" s="8"/>
      <c r="E4119" s="8"/>
      <c r="F4119" s="8" t="s">
        <v>1484</v>
      </c>
      <c r="G4119" s="7" t="s">
        <v>14</v>
      </c>
      <c r="H4119" s="9" t="n">
        <v>1082</v>
      </c>
      <c r="I4119" s="9" t="n">
        <v>1082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5</v>
      </c>
      <c r="H4120" s="9" t="n">
        <v>1670</v>
      </c>
      <c r="I4120" s="9" t="n">
        <v>1670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6</v>
      </c>
      <c r="H4121" s="9" t="n">
        <v>1499</v>
      </c>
      <c r="I4121" s="9" t="n">
        <v>149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false" outlineLevel="0" collapsed="false">
      <c r="B4122" s="7"/>
      <c r="C4122" s="7"/>
      <c r="D4122" s="8"/>
      <c r="E4122" s="8"/>
      <c r="F4122" s="8"/>
      <c r="G4122" s="7" t="s">
        <v>17</v>
      </c>
      <c r="H4122" s="9" t="n">
        <v>1329</v>
      </c>
      <c r="I4122" s="9" t="n">
        <v>1329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true" outlineLevel="0" collapsed="false">
      <c r="B4123" s="7"/>
      <c r="C4123" s="7"/>
      <c r="D4123" s="8"/>
      <c r="E4123" s="8"/>
      <c r="F4123" s="8" t="s">
        <v>1485</v>
      </c>
      <c r="G4123" s="7" t="s">
        <v>14</v>
      </c>
      <c r="H4123" s="9" t="n">
        <v>1829</v>
      </c>
      <c r="I4123" s="9" t="n">
        <v>1829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5</v>
      </c>
      <c r="H4124" s="9" t="n">
        <v>2173</v>
      </c>
      <c r="I4124" s="9" t="n">
        <v>2173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6</v>
      </c>
      <c r="H4125" s="9" t="n">
        <v>2681</v>
      </c>
      <c r="I4125" s="9" t="n">
        <v>2681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7</v>
      </c>
      <c r="H4126" s="9" t="n">
        <v>2179</v>
      </c>
      <c r="I4126" s="9" t="n">
        <v>2179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86</v>
      </c>
      <c r="G4127" s="7" t="s">
        <v>14</v>
      </c>
      <c r="H4127" s="9" t="n">
        <v>1907</v>
      </c>
      <c r="I4127" s="9" t="n">
        <v>1907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491</v>
      </c>
      <c r="I4128" s="9" t="n">
        <v>1491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36</v>
      </c>
      <c r="I4129" s="9" t="n">
        <v>1236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7</v>
      </c>
      <c r="G4130" s="7" t="s">
        <v>14</v>
      </c>
      <c r="H4130" s="9" t="n">
        <v>1598</v>
      </c>
      <c r="I4130" s="9" t="n">
        <v>1598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704</v>
      </c>
      <c r="I4131" s="9" t="n">
        <v>872</v>
      </c>
      <c r="J4131" s="10" t="b">
        <f aca="false">FALSE()</f>
        <v>0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6</v>
      </c>
      <c r="H4132" s="9" t="n">
        <v>600</v>
      </c>
      <c r="I4132" s="9" t="n">
        <v>1530</v>
      </c>
      <c r="J4132" s="10" t="b">
        <f aca="false">FALSE()</f>
        <v>0</v>
      </c>
      <c r="K4132" s="10" t="b">
        <f aca="false">FALSE()</f>
        <v>0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8</v>
      </c>
      <c r="G4133" s="7" t="s">
        <v>14</v>
      </c>
      <c r="H4133" s="9" t="n">
        <v>69</v>
      </c>
      <c r="I4133" s="9" t="n">
        <v>1271</v>
      </c>
      <c r="J4133" s="10" t="b">
        <f aca="false">FALSE()</f>
        <v>0</v>
      </c>
      <c r="K4133" s="10" t="b">
        <f aca="false">FALSE()</f>
        <v>0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553</v>
      </c>
      <c r="I4134" s="9" t="n">
        <v>683</v>
      </c>
      <c r="J4134" s="10" t="b">
        <f aca="false">FALSE()</f>
        <v>0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0</v>
      </c>
      <c r="I4135" s="9" t="n">
        <v>751</v>
      </c>
      <c r="J4135" s="10" t="b">
        <f aca="false">FALSE()</f>
        <v>0</v>
      </c>
      <c r="K4135" s="10" t="b">
        <f aca="false">FALSE()</f>
        <v>0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9</v>
      </c>
      <c r="G4136" s="7" t="s">
        <v>14</v>
      </c>
      <c r="H4136" s="9" t="n">
        <v>728</v>
      </c>
      <c r="I4136" s="9" t="n">
        <v>1405</v>
      </c>
      <c r="J4136" s="10" t="b">
        <f aca="false">FALSE()</f>
        <v>0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6</v>
      </c>
      <c r="H4137" s="9" t="n">
        <v>761</v>
      </c>
      <c r="I4137" s="9" t="n">
        <v>1210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true" outlineLevel="0" collapsed="false">
      <c r="B4138" s="7"/>
      <c r="C4138" s="7"/>
      <c r="D4138" s="8"/>
      <c r="E4138" s="8"/>
      <c r="F4138" s="8" t="s">
        <v>1490</v>
      </c>
      <c r="G4138" s="7" t="s">
        <v>14</v>
      </c>
      <c r="H4138" s="9" t="n">
        <v>781</v>
      </c>
      <c r="I4138" s="9" t="n">
        <v>781</v>
      </c>
      <c r="J4138" s="10" t="b">
        <f aca="false">TRUE()</f>
        <v>1</v>
      </c>
      <c r="K4138" s="10" t="b">
        <f aca="false">TRUE()</f>
        <v>1</v>
      </c>
    </row>
    <row r="4139" customFormat="false" ht="10.8" hidden="false" customHeight="false" outlineLevel="0" collapsed="false">
      <c r="B4139" s="7"/>
      <c r="C4139" s="7"/>
      <c r="D4139" s="8"/>
      <c r="E4139" s="8"/>
      <c r="F4139" s="8"/>
      <c r="G4139" s="7" t="s">
        <v>15</v>
      </c>
      <c r="H4139" s="9" t="n">
        <v>1386</v>
      </c>
      <c r="I4139" s="9" t="n">
        <v>1386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6</v>
      </c>
      <c r="H4140" s="9" t="n">
        <v>875</v>
      </c>
      <c r="I4140" s="9" t="n">
        <v>875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false" outlineLevel="0" collapsed="false">
      <c r="B4141" s="7"/>
      <c r="C4141" s="7"/>
      <c r="D4141" s="8"/>
      <c r="E4141" s="8"/>
      <c r="F4141" s="8"/>
      <c r="G4141" s="7" t="s">
        <v>17</v>
      </c>
      <c r="H4141" s="9" t="n">
        <v>713</v>
      </c>
      <c r="I4141" s="9" t="n">
        <v>713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true" outlineLevel="0" collapsed="false">
      <c r="B4142" s="7"/>
      <c r="C4142" s="7"/>
      <c r="D4142" s="8"/>
      <c r="E4142" s="8"/>
      <c r="F4142" s="8" t="s">
        <v>1491</v>
      </c>
      <c r="G4142" s="7" t="s">
        <v>14</v>
      </c>
      <c r="H4142" s="9" t="n">
        <v>1686</v>
      </c>
      <c r="I4142" s="9" t="n">
        <v>1686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5</v>
      </c>
      <c r="H4143" s="9" t="n">
        <v>2013</v>
      </c>
      <c r="I4143" s="9" t="n">
        <v>2013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true" outlineLevel="0" collapsed="false">
      <c r="B4144" s="7"/>
      <c r="C4144" s="7"/>
      <c r="D4144" s="8"/>
      <c r="E4144" s="8"/>
      <c r="F4144" s="8" t="s">
        <v>1492</v>
      </c>
      <c r="G4144" s="7" t="s">
        <v>14</v>
      </c>
      <c r="H4144" s="9" t="n">
        <v>1227</v>
      </c>
      <c r="I4144" s="9" t="n">
        <v>1227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5</v>
      </c>
      <c r="H4145" s="9" t="n">
        <v>1436</v>
      </c>
      <c r="I4145" s="9" t="n">
        <v>1436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93</v>
      </c>
      <c r="G4146" s="7" t="s">
        <v>14</v>
      </c>
      <c r="H4146" s="9" t="n">
        <v>978</v>
      </c>
      <c r="I4146" s="9" t="n">
        <v>978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1357</v>
      </c>
      <c r="I4147" s="9" t="n">
        <v>1357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16</v>
      </c>
      <c r="H4148" s="9" t="n">
        <v>921</v>
      </c>
      <c r="I4148" s="9" t="n">
        <v>921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7</v>
      </c>
      <c r="H4149" s="9" t="n">
        <v>822</v>
      </c>
      <c r="I4149" s="9" t="n">
        <v>822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/>
      <c r="G4150" s="7" t="s">
        <v>18</v>
      </c>
      <c r="H4150" s="9" t="n">
        <v>1256</v>
      </c>
      <c r="I4150" s="9" t="n">
        <v>1256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true" outlineLevel="0" collapsed="false">
      <c r="B4151" s="7"/>
      <c r="C4151" s="7"/>
      <c r="D4151" s="8"/>
      <c r="E4151" s="8"/>
      <c r="F4151" s="8" t="s">
        <v>1494</v>
      </c>
      <c r="G4151" s="7" t="s">
        <v>14</v>
      </c>
      <c r="H4151" s="9" t="n">
        <v>1242</v>
      </c>
      <c r="I4151" s="9" t="n">
        <v>1242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5</v>
      </c>
      <c r="H4152" s="9" t="n">
        <v>1798</v>
      </c>
      <c r="I4152" s="9" t="n">
        <v>1798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5</v>
      </c>
      <c r="G4153" s="7" t="s">
        <v>14</v>
      </c>
      <c r="H4153" s="9" t="n">
        <v>992</v>
      </c>
      <c r="I4153" s="9" t="n">
        <v>992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869</v>
      </c>
      <c r="I4154" s="9" t="n">
        <v>869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438</v>
      </c>
      <c r="I4155" s="9" t="n">
        <v>1438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6</v>
      </c>
      <c r="G4156" s="7" t="s">
        <v>14</v>
      </c>
      <c r="H4156" s="9" t="n">
        <v>1058</v>
      </c>
      <c r="I4156" s="9" t="n">
        <v>1058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971</v>
      </c>
      <c r="I4157" s="9" t="n">
        <v>971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1451</v>
      </c>
      <c r="I4158" s="9" t="n">
        <v>1451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false" outlineLevel="0" collapsed="false">
      <c r="B4159" s="7"/>
      <c r="C4159" s="7"/>
      <c r="D4159" s="8"/>
      <c r="E4159" s="8"/>
      <c r="F4159" s="8"/>
      <c r="G4159" s="7" t="s">
        <v>17</v>
      </c>
      <c r="H4159" s="9" t="n">
        <v>1758</v>
      </c>
      <c r="I4159" s="9" t="n">
        <v>1758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true" outlineLevel="0" collapsed="false">
      <c r="B4160" s="7"/>
      <c r="C4160" s="7"/>
      <c r="D4160" s="8"/>
      <c r="E4160" s="8"/>
      <c r="F4160" s="8" t="s">
        <v>1497</v>
      </c>
      <c r="G4160" s="7" t="s">
        <v>14</v>
      </c>
      <c r="H4160" s="9" t="n">
        <v>1555</v>
      </c>
      <c r="I4160" s="9" t="n">
        <v>1555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5</v>
      </c>
      <c r="H4161" s="9" t="n">
        <v>1812</v>
      </c>
      <c r="I4161" s="9" t="n">
        <v>1812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6</v>
      </c>
      <c r="H4162" s="9" t="n">
        <v>1221</v>
      </c>
      <c r="I4162" s="9" t="n">
        <v>1221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8</v>
      </c>
      <c r="G4163" s="7" t="s">
        <v>14</v>
      </c>
      <c r="H4163" s="9" t="n">
        <v>1608</v>
      </c>
      <c r="I4163" s="9" t="n">
        <v>1608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1516</v>
      </c>
      <c r="I4164" s="9" t="n">
        <v>1516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788</v>
      </c>
      <c r="I4165" s="9" t="n">
        <v>1788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 t="s">
        <v>1499</v>
      </c>
      <c r="G4166" s="7" t="s">
        <v>14</v>
      </c>
      <c r="H4166" s="9" t="n">
        <v>1546</v>
      </c>
      <c r="I4166" s="9" t="n">
        <v>1546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1500</v>
      </c>
      <c r="G4167" s="7" t="s">
        <v>14</v>
      </c>
      <c r="H4167" s="9" t="n">
        <v>1242</v>
      </c>
      <c r="I4167" s="9" t="n">
        <v>1242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1724</v>
      </c>
      <c r="I4168" s="9" t="n">
        <v>1724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501</v>
      </c>
      <c r="G4169" s="7" t="s">
        <v>14</v>
      </c>
      <c r="H4169" s="9" t="n">
        <v>949</v>
      </c>
      <c r="I4169" s="9" t="n">
        <v>949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036</v>
      </c>
      <c r="I4170" s="9" t="n">
        <v>2036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false" outlineLevel="0" collapsed="false">
      <c r="B4171" s="7"/>
      <c r="C4171" s="7"/>
      <c r="D4171" s="8"/>
      <c r="E4171" s="8"/>
      <c r="F4171" s="8"/>
      <c r="G4171" s="7" t="s">
        <v>16</v>
      </c>
      <c r="H4171" s="9" t="n">
        <v>738</v>
      </c>
      <c r="I4171" s="9" t="n">
        <v>738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true" outlineLevel="0" collapsed="false">
      <c r="B4172" s="7"/>
      <c r="C4172" s="7"/>
      <c r="D4172" s="8"/>
      <c r="E4172" s="8"/>
      <c r="F4172" s="8" t="s">
        <v>1502</v>
      </c>
      <c r="G4172" s="7" t="s">
        <v>14</v>
      </c>
      <c r="H4172" s="9" t="n">
        <v>1102</v>
      </c>
      <c r="I4172" s="9" t="n">
        <v>1102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5</v>
      </c>
      <c r="H4173" s="9" t="n">
        <v>1247</v>
      </c>
      <c r="I4173" s="9" t="n">
        <v>1247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false" outlineLevel="0" collapsed="false">
      <c r="B4174" s="7"/>
      <c r="C4174" s="7"/>
      <c r="D4174" s="8"/>
      <c r="E4174" s="8"/>
      <c r="F4174" s="8"/>
      <c r="G4174" s="7" t="s">
        <v>16</v>
      </c>
      <c r="H4174" s="9" t="n">
        <v>1279</v>
      </c>
      <c r="I4174" s="9" t="n">
        <v>127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true" outlineLevel="0" collapsed="false">
      <c r="B4175" s="7"/>
      <c r="C4175" s="7"/>
      <c r="D4175" s="8"/>
      <c r="E4175" s="8"/>
      <c r="F4175" s="8" t="s">
        <v>1503</v>
      </c>
      <c r="G4175" s="7" t="s">
        <v>14</v>
      </c>
      <c r="H4175" s="9" t="n">
        <v>2154</v>
      </c>
      <c r="I4175" s="9" t="n">
        <v>2154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5</v>
      </c>
      <c r="H4176" s="9" t="n">
        <v>1352</v>
      </c>
      <c r="I4176" s="9" t="n">
        <v>1352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false" outlineLevel="0" collapsed="false">
      <c r="B4177" s="7"/>
      <c r="C4177" s="7"/>
      <c r="D4177" s="8"/>
      <c r="E4177" s="8"/>
      <c r="F4177" s="8" t="s">
        <v>1504</v>
      </c>
      <c r="G4177" s="7" t="s">
        <v>14</v>
      </c>
      <c r="H4177" s="9" t="n">
        <v>1890</v>
      </c>
      <c r="I4177" s="9" t="n">
        <v>1890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true" outlineLevel="0" collapsed="false">
      <c r="B4178" s="7"/>
      <c r="C4178" s="7"/>
      <c r="D4178" s="8"/>
      <c r="E4178" s="8"/>
      <c r="F4178" s="8" t="s">
        <v>1505</v>
      </c>
      <c r="G4178" s="7" t="s">
        <v>14</v>
      </c>
      <c r="H4178" s="9" t="n">
        <v>1504</v>
      </c>
      <c r="I4178" s="9" t="n">
        <v>1504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5</v>
      </c>
      <c r="H4179" s="9" t="n">
        <v>1628</v>
      </c>
      <c r="I4179" s="9" t="n">
        <v>1628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6</v>
      </c>
      <c r="H4180" s="9" t="n">
        <v>1193</v>
      </c>
      <c r="I4180" s="9" t="n">
        <v>1193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true" outlineLevel="0" collapsed="false">
      <c r="B4181" s="7"/>
      <c r="C4181" s="7"/>
      <c r="D4181" s="8"/>
      <c r="E4181" s="8"/>
      <c r="F4181" s="8" t="s">
        <v>1506</v>
      </c>
      <c r="G4181" s="7" t="s">
        <v>14</v>
      </c>
      <c r="H4181" s="9" t="n">
        <v>927</v>
      </c>
      <c r="I4181" s="9" t="n">
        <v>927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5</v>
      </c>
      <c r="H4182" s="9" t="n">
        <v>1208</v>
      </c>
      <c r="I4182" s="9" t="n">
        <v>1218</v>
      </c>
      <c r="J4182" s="10" t="b">
        <f aca="false">FALSE()</f>
        <v>0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 t="s">
        <v>1507</v>
      </c>
      <c r="G4183" s="7" t="s">
        <v>15</v>
      </c>
      <c r="H4183" s="9" t="n">
        <v>0</v>
      </c>
      <c r="I4183" s="9" t="n">
        <v>966</v>
      </c>
      <c r="J4183" s="10" t="b">
        <f aca="false">FALSE()</f>
        <v>0</v>
      </c>
      <c r="K4183" s="10" t="b">
        <f aca="false">FALSE()</f>
        <v>0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1508</v>
      </c>
      <c r="G4184" s="7" t="s">
        <v>14</v>
      </c>
      <c r="H4184" s="9" t="n">
        <v>1562</v>
      </c>
      <c r="I4184" s="9" t="n">
        <v>1562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846</v>
      </c>
      <c r="I4185" s="9" t="n">
        <v>846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true" outlineLevel="0" collapsed="false">
      <c r="B4186" s="7"/>
      <c r="C4186" s="7"/>
      <c r="D4186" s="8"/>
      <c r="E4186" s="8"/>
      <c r="F4186" s="8" t="s">
        <v>1509</v>
      </c>
      <c r="G4186" s="7" t="s">
        <v>14</v>
      </c>
      <c r="H4186" s="9" t="n">
        <v>1182</v>
      </c>
      <c r="I4186" s="9" t="n">
        <v>1182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false" outlineLevel="0" collapsed="false">
      <c r="B4187" s="7"/>
      <c r="C4187" s="7"/>
      <c r="D4187" s="8"/>
      <c r="E4187" s="8"/>
      <c r="F4187" s="8"/>
      <c r="G4187" s="7" t="s">
        <v>15</v>
      </c>
      <c r="H4187" s="9" t="n">
        <v>1279</v>
      </c>
      <c r="I4187" s="9" t="n">
        <v>1279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true" outlineLevel="0" collapsed="false">
      <c r="B4188" s="7"/>
      <c r="C4188" s="7"/>
      <c r="D4188" s="8"/>
      <c r="E4188" s="8"/>
      <c r="F4188" s="8" t="s">
        <v>1510</v>
      </c>
      <c r="G4188" s="7" t="s">
        <v>14</v>
      </c>
      <c r="H4188" s="9" t="n">
        <v>800</v>
      </c>
      <c r="I4188" s="9" t="n">
        <v>800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false" outlineLevel="0" collapsed="false">
      <c r="B4189" s="7"/>
      <c r="C4189" s="7"/>
      <c r="D4189" s="8"/>
      <c r="E4189" s="8"/>
      <c r="F4189" s="8"/>
      <c r="G4189" s="7" t="s">
        <v>15</v>
      </c>
      <c r="H4189" s="9" t="n">
        <v>1560</v>
      </c>
      <c r="I4189" s="9" t="n">
        <v>1560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6</v>
      </c>
      <c r="H4190" s="9" t="n">
        <v>1288</v>
      </c>
      <c r="I4190" s="9" t="n">
        <v>1288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11</v>
      </c>
      <c r="G4191" s="7" t="s">
        <v>14</v>
      </c>
      <c r="H4191" s="9" t="n">
        <v>2261</v>
      </c>
      <c r="I4191" s="9" t="n">
        <v>2261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2039</v>
      </c>
      <c r="I4192" s="9" t="n">
        <v>2039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true" outlineLevel="0" collapsed="false">
      <c r="B4193" s="7"/>
      <c r="C4193" s="7"/>
      <c r="D4193" s="8"/>
      <c r="E4193" s="8"/>
      <c r="F4193" s="8" t="s">
        <v>1512</v>
      </c>
      <c r="G4193" s="7" t="s">
        <v>14</v>
      </c>
      <c r="H4193" s="9" t="n">
        <v>1567</v>
      </c>
      <c r="I4193" s="9" t="n">
        <v>1567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5</v>
      </c>
      <c r="H4194" s="9" t="n">
        <v>907</v>
      </c>
      <c r="I4194" s="9" t="n">
        <v>907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13</v>
      </c>
      <c r="G4195" s="7" t="s">
        <v>14</v>
      </c>
      <c r="H4195" s="9" t="n">
        <v>1678</v>
      </c>
      <c r="I4195" s="9" t="n">
        <v>1678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1295</v>
      </c>
      <c r="I4196" s="9" t="n">
        <v>1295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1487</v>
      </c>
      <c r="I4197" s="9" t="n">
        <v>1487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14</v>
      </c>
      <c r="G4198" s="7" t="s">
        <v>14</v>
      </c>
      <c r="H4198" s="9" t="n">
        <v>1619</v>
      </c>
      <c r="I4198" s="9" t="n">
        <v>1619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1762</v>
      </c>
      <c r="I4199" s="9" t="n">
        <v>176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169</v>
      </c>
      <c r="I4200" s="9" t="n">
        <v>1169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true" outlineLevel="0" collapsed="false">
      <c r="B4201" s="7"/>
      <c r="C4201" s="7"/>
      <c r="D4201" s="8"/>
      <c r="E4201" s="8"/>
      <c r="F4201" s="8" t="s">
        <v>1515</v>
      </c>
      <c r="G4201" s="7" t="s">
        <v>14</v>
      </c>
      <c r="H4201" s="9" t="n">
        <v>1163</v>
      </c>
      <c r="I4201" s="9" t="n">
        <v>116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5</v>
      </c>
      <c r="H4202" s="9" t="n">
        <v>1584</v>
      </c>
      <c r="I4202" s="9" t="n">
        <v>1584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6</v>
      </c>
      <c r="H4203" s="9" t="n">
        <v>2276</v>
      </c>
      <c r="I4203" s="9" t="n">
        <v>2276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true" outlineLevel="0" collapsed="false">
      <c r="B4204" s="7"/>
      <c r="C4204" s="7"/>
      <c r="D4204" s="8"/>
      <c r="E4204" s="8"/>
      <c r="F4204" s="8" t="s">
        <v>1516</v>
      </c>
      <c r="G4204" s="7" t="s">
        <v>14</v>
      </c>
      <c r="H4204" s="9" t="n">
        <v>1849</v>
      </c>
      <c r="I4204" s="9" t="n">
        <v>1849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false" outlineLevel="0" collapsed="false">
      <c r="B4205" s="7"/>
      <c r="C4205" s="7"/>
      <c r="D4205" s="8"/>
      <c r="E4205" s="8"/>
      <c r="F4205" s="8"/>
      <c r="G4205" s="7" t="s">
        <v>15</v>
      </c>
      <c r="H4205" s="9" t="n">
        <v>1909</v>
      </c>
      <c r="I4205" s="9" t="n">
        <v>1909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true" outlineLevel="0" collapsed="false">
      <c r="B4206" s="7"/>
      <c r="C4206" s="7"/>
      <c r="D4206" s="8"/>
      <c r="E4206" s="8"/>
      <c r="F4206" s="8" t="s">
        <v>1517</v>
      </c>
      <c r="G4206" s="7" t="s">
        <v>14</v>
      </c>
      <c r="H4206" s="9" t="n">
        <v>1935</v>
      </c>
      <c r="I4206" s="9" t="n">
        <v>1935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15</v>
      </c>
      <c r="H4207" s="9" t="n">
        <v>1787</v>
      </c>
      <c r="I4207" s="9" t="n">
        <v>1787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true" outlineLevel="0" collapsed="false">
      <c r="B4208" s="7"/>
      <c r="C4208" s="7"/>
      <c r="D4208" s="8"/>
      <c r="E4208" s="8"/>
      <c r="F4208" s="8" t="s">
        <v>1518</v>
      </c>
      <c r="G4208" s="7" t="s">
        <v>14</v>
      </c>
      <c r="H4208" s="9" t="n">
        <v>803</v>
      </c>
      <c r="I4208" s="9" t="n">
        <v>803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5</v>
      </c>
      <c r="H4209" s="9" t="n">
        <v>732</v>
      </c>
      <c r="I4209" s="9" t="n">
        <v>73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6</v>
      </c>
      <c r="H4210" s="9" t="n">
        <v>1241</v>
      </c>
      <c r="I4210" s="9" t="n">
        <v>1241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true" outlineLevel="0" collapsed="false">
      <c r="B4211" s="7"/>
      <c r="C4211" s="7"/>
      <c r="D4211" s="8"/>
      <c r="E4211" s="8"/>
      <c r="F4211" s="8" t="s">
        <v>1519</v>
      </c>
      <c r="G4211" s="7" t="s">
        <v>14</v>
      </c>
      <c r="H4211" s="9" t="n">
        <v>1387</v>
      </c>
      <c r="I4211" s="9" t="n">
        <v>138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5</v>
      </c>
      <c r="H4212" s="9" t="n">
        <v>1380</v>
      </c>
      <c r="I4212" s="9" t="n">
        <v>1380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6</v>
      </c>
      <c r="H4213" s="9" t="n">
        <v>2683</v>
      </c>
      <c r="I4213" s="9" t="n">
        <v>2683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true" outlineLevel="0" collapsed="false">
      <c r="B4214" s="7"/>
      <c r="C4214" s="7"/>
      <c r="D4214" s="8"/>
      <c r="E4214" s="8"/>
      <c r="F4214" s="8" t="s">
        <v>1520</v>
      </c>
      <c r="G4214" s="7" t="s">
        <v>14</v>
      </c>
      <c r="H4214" s="9" t="n">
        <v>1282</v>
      </c>
      <c r="I4214" s="9" t="n">
        <v>1282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5</v>
      </c>
      <c r="H4215" s="9" t="n">
        <v>681</v>
      </c>
      <c r="I4215" s="9" t="n">
        <v>1120</v>
      </c>
      <c r="J4215" s="10" t="b">
        <f aca="false">FALSE()</f>
        <v>0</v>
      </c>
      <c r="K4215" s="10" t="b">
        <f aca="false">TRUE()</f>
        <v>1</v>
      </c>
    </row>
    <row r="4216" customFormat="false" ht="10.8" hidden="false" customHeight="false" outlineLevel="0" collapsed="false">
      <c r="B4216" s="7"/>
      <c r="C4216" s="7"/>
      <c r="D4216" s="8"/>
      <c r="E4216" s="8"/>
      <c r="F4216" s="8"/>
      <c r="G4216" s="7" t="s">
        <v>16</v>
      </c>
      <c r="H4216" s="9" t="n">
        <v>1162</v>
      </c>
      <c r="I4216" s="9" t="n">
        <v>1696</v>
      </c>
      <c r="J4216" s="10" t="b">
        <f aca="false">FALSE()</f>
        <v>0</v>
      </c>
      <c r="K4216" s="10" t="b">
        <f aca="false">TRUE()</f>
        <v>1</v>
      </c>
    </row>
    <row r="4217" customFormat="false" ht="10.8" hidden="false" customHeight="true" outlineLevel="0" collapsed="false">
      <c r="B4217" s="7"/>
      <c r="C4217" s="7"/>
      <c r="D4217" s="8"/>
      <c r="E4217" s="8"/>
      <c r="F4217" s="8" t="s">
        <v>1521</v>
      </c>
      <c r="G4217" s="7" t="s">
        <v>14</v>
      </c>
      <c r="H4217" s="9" t="n">
        <v>2327</v>
      </c>
      <c r="I4217" s="9" t="n">
        <v>2327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5</v>
      </c>
      <c r="H4218" s="9" t="n">
        <v>2185</v>
      </c>
      <c r="I4218" s="9" t="n">
        <v>2185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522</v>
      </c>
      <c r="G4219" s="7" t="s">
        <v>14</v>
      </c>
      <c r="H4219" s="9" t="n">
        <v>1614</v>
      </c>
      <c r="I4219" s="9" t="n">
        <v>161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1750</v>
      </c>
      <c r="I4220" s="9" t="n">
        <v>1750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 t="s">
        <v>1523</v>
      </c>
      <c r="G4221" s="7" t="s">
        <v>14</v>
      </c>
      <c r="H4221" s="9" t="n">
        <v>1892</v>
      </c>
      <c r="I4221" s="9" t="n">
        <v>189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24</v>
      </c>
      <c r="G4222" s="7" t="s">
        <v>14</v>
      </c>
      <c r="H4222" s="9" t="n">
        <v>1219</v>
      </c>
      <c r="I4222" s="9" t="n">
        <v>1219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608</v>
      </c>
      <c r="I4223" s="9" t="n">
        <v>1608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509</v>
      </c>
      <c r="I4224" s="9" t="n">
        <v>1509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true" outlineLevel="0" collapsed="false">
      <c r="B4225" s="7"/>
      <c r="C4225" s="7"/>
      <c r="D4225" s="8"/>
      <c r="E4225" s="8"/>
      <c r="F4225" s="8" t="s">
        <v>1525</v>
      </c>
      <c r="G4225" s="7" t="s">
        <v>14</v>
      </c>
      <c r="H4225" s="9" t="n">
        <v>1023</v>
      </c>
      <c r="I4225" s="9" t="n">
        <v>1023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/>
      <c r="G4226" s="7" t="s">
        <v>15</v>
      </c>
      <c r="H4226" s="9" t="n">
        <v>1155</v>
      </c>
      <c r="I4226" s="9" t="n">
        <v>1155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6</v>
      </c>
      <c r="H4227" s="9" t="n">
        <v>1899</v>
      </c>
      <c r="I4227" s="9" t="n">
        <v>1899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26</v>
      </c>
      <c r="G4228" s="7" t="s">
        <v>14</v>
      </c>
      <c r="H4228" s="9" t="n">
        <v>1637</v>
      </c>
      <c r="I4228" s="9" t="n">
        <v>1637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080</v>
      </c>
      <c r="I4229" s="9" t="n">
        <v>1080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true" outlineLevel="0" collapsed="false">
      <c r="B4230" s="7"/>
      <c r="C4230" s="7"/>
      <c r="D4230" s="8"/>
      <c r="E4230" s="8"/>
      <c r="F4230" s="8" t="s">
        <v>1527</v>
      </c>
      <c r="G4230" s="7" t="s">
        <v>14</v>
      </c>
      <c r="H4230" s="9" t="n">
        <v>1512</v>
      </c>
      <c r="I4230" s="9" t="n">
        <v>1512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5</v>
      </c>
      <c r="H4231" s="9" t="n">
        <v>919</v>
      </c>
      <c r="I4231" s="9" t="n">
        <v>919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6</v>
      </c>
      <c r="H4232" s="9" t="n">
        <v>1283</v>
      </c>
      <c r="I4232" s="9" t="n">
        <v>128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false" outlineLevel="0" collapsed="false">
      <c r="B4233" s="7"/>
      <c r="C4233" s="7"/>
      <c r="D4233" s="8"/>
      <c r="E4233" s="8"/>
      <c r="F4233" s="8"/>
      <c r="G4233" s="7" t="s">
        <v>17</v>
      </c>
      <c r="H4233" s="9" t="n">
        <v>2013</v>
      </c>
      <c r="I4233" s="9" t="n">
        <v>2013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8</v>
      </c>
      <c r="H4234" s="9" t="n">
        <v>1065</v>
      </c>
      <c r="I4234" s="9" t="n">
        <v>1065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true" outlineLevel="0" collapsed="false">
      <c r="B4235" s="7"/>
      <c r="C4235" s="7"/>
      <c r="D4235" s="8"/>
      <c r="E4235" s="8"/>
      <c r="F4235" s="8" t="s">
        <v>1528</v>
      </c>
      <c r="G4235" s="7" t="s">
        <v>14</v>
      </c>
      <c r="H4235" s="9" t="n">
        <v>1487</v>
      </c>
      <c r="I4235" s="9" t="n">
        <v>1487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5</v>
      </c>
      <c r="H4236" s="9" t="n">
        <v>1621</v>
      </c>
      <c r="I4236" s="9" t="n">
        <v>1621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9</v>
      </c>
      <c r="G4237" s="7" t="s">
        <v>14</v>
      </c>
      <c r="H4237" s="9" t="n">
        <v>1908</v>
      </c>
      <c r="I4237" s="9" t="n">
        <v>1908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2019</v>
      </c>
      <c r="I4238" s="9" t="n">
        <v>201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true" outlineLevel="0" collapsed="false">
      <c r="B4239" s="7"/>
      <c r="C4239" s="7"/>
      <c r="D4239" s="8"/>
      <c r="E4239" s="8"/>
      <c r="F4239" s="8" t="s">
        <v>1530</v>
      </c>
      <c r="G4239" s="7" t="s">
        <v>14</v>
      </c>
      <c r="H4239" s="9" t="n">
        <v>1068</v>
      </c>
      <c r="I4239" s="9" t="n">
        <v>1068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7"/>
      <c r="D4240" s="8"/>
      <c r="E4240" s="8"/>
      <c r="F4240" s="8"/>
      <c r="G4240" s="7" t="s">
        <v>15</v>
      </c>
      <c r="H4240" s="9" t="n">
        <v>1513</v>
      </c>
      <c r="I4240" s="9" t="n">
        <v>1513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6</v>
      </c>
      <c r="H4241" s="9" t="n">
        <v>1995</v>
      </c>
      <c r="I4241" s="9" t="n">
        <v>1995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7</v>
      </c>
      <c r="H4242" s="9" t="n">
        <v>1081</v>
      </c>
      <c r="I4242" s="9" t="n">
        <v>1081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31</v>
      </c>
      <c r="G4243" s="7" t="s">
        <v>14</v>
      </c>
      <c r="H4243" s="9" t="n">
        <v>761</v>
      </c>
      <c r="I4243" s="9" t="n">
        <v>761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729</v>
      </c>
      <c r="I4244" s="9" t="n">
        <v>729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2281</v>
      </c>
      <c r="I4245" s="9" t="n">
        <v>2281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32</v>
      </c>
      <c r="G4246" s="7" t="s">
        <v>14</v>
      </c>
      <c r="H4246" s="9" t="n">
        <v>1564</v>
      </c>
      <c r="I4246" s="9" t="n">
        <v>1564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771</v>
      </c>
      <c r="I4247" s="9" t="n">
        <v>77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false" outlineLevel="0" collapsed="false">
      <c r="B4248" s="7"/>
      <c r="C4248" s="7"/>
      <c r="D4248" s="8"/>
      <c r="E4248" s="8"/>
      <c r="F4248" s="8"/>
      <c r="G4248" s="7" t="s">
        <v>16</v>
      </c>
      <c r="H4248" s="9" t="n">
        <v>1807</v>
      </c>
      <c r="I4248" s="9" t="n">
        <v>1807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 t="s">
        <v>1533</v>
      </c>
      <c r="G4249" s="7" t="s">
        <v>14</v>
      </c>
      <c r="H4249" s="9" t="n">
        <v>1831</v>
      </c>
      <c r="I4249" s="9" t="n">
        <v>1831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34</v>
      </c>
      <c r="G4250" s="7" t="s">
        <v>14</v>
      </c>
      <c r="H4250" s="9" t="n">
        <v>1627</v>
      </c>
      <c r="I4250" s="9" t="n">
        <v>1627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2227</v>
      </c>
      <c r="I4251" s="9" t="n">
        <v>2227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83</v>
      </c>
      <c r="I4252" s="9" t="n">
        <v>1383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35</v>
      </c>
      <c r="G4253" s="7" t="s">
        <v>14</v>
      </c>
      <c r="H4253" s="9" t="n">
        <v>1614</v>
      </c>
      <c r="I4253" s="9" t="n">
        <v>1614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193</v>
      </c>
      <c r="I4254" s="9" t="n">
        <v>1193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36</v>
      </c>
      <c r="G4255" s="7" t="s">
        <v>14</v>
      </c>
      <c r="H4255" s="9" t="n">
        <v>2634</v>
      </c>
      <c r="I4255" s="9" t="n">
        <v>2634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1702</v>
      </c>
      <c r="I4256" s="9" t="n">
        <v>1702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true" outlineLevel="0" collapsed="false">
      <c r="B4257" s="7"/>
      <c r="C4257" s="7"/>
      <c r="D4257" s="8"/>
      <c r="E4257" s="8"/>
      <c r="F4257" s="8" t="s">
        <v>1537</v>
      </c>
      <c r="G4257" s="7" t="s">
        <v>14</v>
      </c>
      <c r="H4257" s="9" t="n">
        <v>1582</v>
      </c>
      <c r="I4257" s="9" t="n">
        <v>1582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false" outlineLevel="0" collapsed="false">
      <c r="B4258" s="7"/>
      <c r="C4258" s="7"/>
      <c r="D4258" s="8"/>
      <c r="E4258" s="8"/>
      <c r="F4258" s="8"/>
      <c r="G4258" s="7" t="s">
        <v>15</v>
      </c>
      <c r="H4258" s="9" t="n">
        <v>1279</v>
      </c>
      <c r="I4258" s="9" t="n">
        <v>1279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6</v>
      </c>
      <c r="H4259" s="9" t="n">
        <v>1527</v>
      </c>
      <c r="I4259" s="9" t="n">
        <v>1527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7</v>
      </c>
      <c r="H4260" s="9" t="n">
        <v>1858</v>
      </c>
      <c r="I4260" s="9" t="n">
        <v>1858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true" outlineLevel="0" collapsed="false">
      <c r="B4261" s="7"/>
      <c r="C4261" s="7"/>
      <c r="D4261" s="8"/>
      <c r="E4261" s="8"/>
      <c r="F4261" s="8" t="s">
        <v>1538</v>
      </c>
      <c r="G4261" s="7" t="s">
        <v>14</v>
      </c>
      <c r="H4261" s="9" t="n">
        <v>2012</v>
      </c>
      <c r="I4261" s="9" t="n">
        <v>2012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5</v>
      </c>
      <c r="H4262" s="9" t="n">
        <v>778</v>
      </c>
      <c r="I4262" s="9" t="n">
        <v>778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6</v>
      </c>
      <c r="H4263" s="9" t="n">
        <v>1282</v>
      </c>
      <c r="I4263" s="9" t="n">
        <v>1282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9</v>
      </c>
      <c r="G4264" s="7" t="s">
        <v>14</v>
      </c>
      <c r="H4264" s="9" t="n">
        <v>1004</v>
      </c>
      <c r="I4264" s="9" t="n">
        <v>1004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1852</v>
      </c>
      <c r="I4265" s="9" t="n">
        <v>1852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7"/>
      <c r="D4266" s="8"/>
      <c r="E4266" s="8"/>
      <c r="F4266" s="8"/>
      <c r="G4266" s="7" t="s">
        <v>16</v>
      </c>
      <c r="H4266" s="9" t="n">
        <v>1601</v>
      </c>
      <c r="I4266" s="9" t="n">
        <v>1601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7</v>
      </c>
      <c r="H4267" s="9" t="n">
        <v>1364</v>
      </c>
      <c r="I4267" s="9" t="n">
        <v>1364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true" outlineLevel="0" collapsed="false">
      <c r="B4268" s="7"/>
      <c r="C4268" s="7"/>
      <c r="D4268" s="8"/>
      <c r="E4268" s="8"/>
      <c r="F4268" s="8" t="s">
        <v>1540</v>
      </c>
      <c r="G4268" s="7" t="s">
        <v>14</v>
      </c>
      <c r="H4268" s="9" t="n">
        <v>1345</v>
      </c>
      <c r="I4268" s="9" t="n">
        <v>1345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false" outlineLevel="0" collapsed="false">
      <c r="B4269" s="7"/>
      <c r="C4269" s="7"/>
      <c r="D4269" s="8"/>
      <c r="E4269" s="8"/>
      <c r="F4269" s="8"/>
      <c r="G4269" s="7" t="s">
        <v>15</v>
      </c>
      <c r="H4269" s="9" t="n">
        <v>2147</v>
      </c>
      <c r="I4269" s="9" t="n">
        <v>2147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true" outlineLevel="0" collapsed="false">
      <c r="B4270" s="7"/>
      <c r="C4270" s="7"/>
      <c r="D4270" s="8"/>
      <c r="E4270" s="8"/>
      <c r="F4270" s="8" t="s">
        <v>1541</v>
      </c>
      <c r="G4270" s="7" t="s">
        <v>14</v>
      </c>
      <c r="H4270" s="9" t="n">
        <v>1780</v>
      </c>
      <c r="I4270" s="9" t="n">
        <v>1780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false" outlineLevel="0" collapsed="false">
      <c r="B4271" s="7"/>
      <c r="C4271" s="7"/>
      <c r="D4271" s="8"/>
      <c r="E4271" s="8"/>
      <c r="F4271" s="8"/>
      <c r="G4271" s="7" t="s">
        <v>15</v>
      </c>
      <c r="H4271" s="9" t="n">
        <v>1291</v>
      </c>
      <c r="I4271" s="9" t="n">
        <v>129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6</v>
      </c>
      <c r="H4272" s="9" t="n">
        <v>1008</v>
      </c>
      <c r="I4272" s="9" t="n">
        <v>100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7</v>
      </c>
      <c r="H4273" s="9" t="n">
        <v>1516</v>
      </c>
      <c r="I4273" s="9" t="n">
        <v>1516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42</v>
      </c>
      <c r="G4274" s="7" t="s">
        <v>14</v>
      </c>
      <c r="H4274" s="9" t="n">
        <v>2244</v>
      </c>
      <c r="I4274" s="9" t="n">
        <v>2244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153</v>
      </c>
      <c r="I4275" s="9" t="n">
        <v>1153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true" outlineLevel="0" collapsed="false">
      <c r="B4276" s="7"/>
      <c r="C4276" s="7"/>
      <c r="D4276" s="8"/>
      <c r="E4276" s="8"/>
      <c r="F4276" s="8" t="s">
        <v>1543</v>
      </c>
      <c r="G4276" s="7" t="s">
        <v>14</v>
      </c>
      <c r="H4276" s="9" t="n">
        <v>1935</v>
      </c>
      <c r="I4276" s="9" t="n">
        <v>1935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false" outlineLevel="0" collapsed="false">
      <c r="B4277" s="7"/>
      <c r="C4277" s="7"/>
      <c r="D4277" s="8"/>
      <c r="E4277" s="8"/>
      <c r="F4277" s="8"/>
      <c r="G4277" s="7" t="s">
        <v>15</v>
      </c>
      <c r="H4277" s="9" t="n">
        <v>1448</v>
      </c>
      <c r="I4277" s="9" t="n">
        <v>144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6</v>
      </c>
      <c r="H4278" s="9" t="n">
        <v>991</v>
      </c>
      <c r="I4278" s="9" t="n">
        <v>991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7</v>
      </c>
      <c r="H4279" s="9" t="n">
        <v>1568</v>
      </c>
      <c r="I4279" s="9" t="n">
        <v>1568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8</v>
      </c>
      <c r="H4280" s="9" t="n">
        <v>1333</v>
      </c>
      <c r="I4280" s="9" t="n">
        <v>1333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true" outlineLevel="0" collapsed="false">
      <c r="B4281" s="7"/>
      <c r="C4281" s="7"/>
      <c r="D4281" s="8"/>
      <c r="E4281" s="8"/>
      <c r="F4281" s="8" t="s">
        <v>1544</v>
      </c>
      <c r="G4281" s="7" t="s">
        <v>14</v>
      </c>
      <c r="H4281" s="9" t="n">
        <v>1699</v>
      </c>
      <c r="I4281" s="9" t="n">
        <v>1699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5</v>
      </c>
      <c r="H4282" s="9" t="n">
        <v>1166</v>
      </c>
      <c r="I4282" s="9" t="n">
        <v>1166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6</v>
      </c>
      <c r="H4283" s="9" t="n">
        <v>839</v>
      </c>
      <c r="I4283" s="9" t="n">
        <v>839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7</v>
      </c>
      <c r="H4284" s="9" t="n">
        <v>1645</v>
      </c>
      <c r="I4284" s="9" t="n">
        <v>1645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true" outlineLevel="0" collapsed="false">
      <c r="B4285" s="7"/>
      <c r="C4285" s="7"/>
      <c r="D4285" s="8"/>
      <c r="E4285" s="8"/>
      <c r="F4285" s="8" t="s">
        <v>1545</v>
      </c>
      <c r="G4285" s="7" t="s">
        <v>14</v>
      </c>
      <c r="H4285" s="9" t="n">
        <v>1345</v>
      </c>
      <c r="I4285" s="9" t="n">
        <v>1345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5</v>
      </c>
      <c r="H4286" s="9" t="n">
        <v>1489</v>
      </c>
      <c r="I4286" s="9" t="n">
        <v>1489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6</v>
      </c>
      <c r="H4287" s="9" t="n">
        <v>1234</v>
      </c>
      <c r="I4287" s="9" t="n">
        <v>123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true" outlineLevel="0" collapsed="false">
      <c r="B4288" s="7"/>
      <c r="C4288" s="7"/>
      <c r="D4288" s="8"/>
      <c r="E4288" s="8"/>
      <c r="F4288" s="8" t="s">
        <v>1546</v>
      </c>
      <c r="G4288" s="7" t="s">
        <v>14</v>
      </c>
      <c r="H4288" s="9" t="n">
        <v>1800</v>
      </c>
      <c r="I4288" s="9" t="n">
        <v>1800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5</v>
      </c>
      <c r="H4289" s="9" t="n">
        <v>2143</v>
      </c>
      <c r="I4289" s="9" t="n">
        <v>2143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6</v>
      </c>
      <c r="H4290" s="9" t="n">
        <v>1020</v>
      </c>
      <c r="I4290" s="9" t="n">
        <v>1020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true" outlineLevel="0" collapsed="false">
      <c r="B4291" s="7"/>
      <c r="C4291" s="7"/>
      <c r="D4291" s="8"/>
      <c r="E4291" s="8"/>
      <c r="F4291" s="8" t="s">
        <v>1547</v>
      </c>
      <c r="G4291" s="7" t="s">
        <v>14</v>
      </c>
      <c r="H4291" s="9" t="n">
        <v>1193</v>
      </c>
      <c r="I4291" s="9" t="n">
        <v>1193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5</v>
      </c>
      <c r="H4292" s="9" t="n">
        <v>1814</v>
      </c>
      <c r="I4292" s="9" t="n">
        <v>1814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6</v>
      </c>
      <c r="H4293" s="9" t="n">
        <v>1413</v>
      </c>
      <c r="I4293" s="9" t="n">
        <v>1413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8</v>
      </c>
      <c r="G4294" s="7" t="s">
        <v>14</v>
      </c>
      <c r="H4294" s="9" t="n">
        <v>2121</v>
      </c>
      <c r="I4294" s="9" t="n">
        <v>2121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1131</v>
      </c>
      <c r="I4295" s="9" t="n">
        <v>1131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9</v>
      </c>
      <c r="G4296" s="7" t="s">
        <v>14</v>
      </c>
      <c r="H4296" s="9" t="n">
        <v>2271</v>
      </c>
      <c r="I4296" s="9" t="n">
        <v>2271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797</v>
      </c>
      <c r="I4297" s="9" t="n">
        <v>1797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true" outlineLevel="0" collapsed="false">
      <c r="B4298" s="7"/>
      <c r="C4298" s="7"/>
      <c r="D4298" s="8"/>
      <c r="E4298" s="8"/>
      <c r="F4298" s="8" t="s">
        <v>1550</v>
      </c>
      <c r="G4298" s="7" t="s">
        <v>14</v>
      </c>
      <c r="H4298" s="9" t="n">
        <v>1979</v>
      </c>
      <c r="I4298" s="9" t="n">
        <v>1979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5</v>
      </c>
      <c r="H4299" s="9" t="n">
        <v>1678</v>
      </c>
      <c r="I4299" s="9" t="n">
        <v>1678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6</v>
      </c>
      <c r="H4300" s="9" t="n">
        <v>1348</v>
      </c>
      <c r="I4300" s="9" t="n">
        <v>1348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1551</v>
      </c>
      <c r="G4301" s="7" t="s">
        <v>14</v>
      </c>
      <c r="H4301" s="9" t="n">
        <v>1859</v>
      </c>
      <c r="I4301" s="9" t="n">
        <v>1859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1851</v>
      </c>
      <c r="I4302" s="9" t="n">
        <v>1851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52</v>
      </c>
      <c r="G4303" s="7" t="s">
        <v>14</v>
      </c>
      <c r="H4303" s="9" t="n">
        <v>1755</v>
      </c>
      <c r="I4303" s="9" t="n">
        <v>1755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901</v>
      </c>
      <c r="I4304" s="9" t="n">
        <v>2901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false" outlineLevel="0" collapsed="false">
      <c r="B4305" s="7"/>
      <c r="C4305" s="7"/>
      <c r="D4305" s="8"/>
      <c r="E4305" s="8"/>
      <c r="F4305" s="8"/>
      <c r="G4305" s="7" t="s">
        <v>16</v>
      </c>
      <c r="H4305" s="9" t="n">
        <v>1050</v>
      </c>
      <c r="I4305" s="9" t="n">
        <v>1161</v>
      </c>
      <c r="J4305" s="10" t="b">
        <f aca="false">FALSE()</f>
        <v>0</v>
      </c>
      <c r="K4305" s="10" t="b">
        <f aca="false">TRUE()</f>
        <v>1</v>
      </c>
    </row>
    <row r="4306" customFormat="false" ht="10.8" hidden="false" customHeight="true" outlineLevel="0" collapsed="false">
      <c r="B4306" s="7"/>
      <c r="C4306" s="7"/>
      <c r="D4306" s="8"/>
      <c r="E4306" s="8"/>
      <c r="F4306" s="8" t="s">
        <v>1553</v>
      </c>
      <c r="G4306" s="7" t="s">
        <v>14</v>
      </c>
      <c r="H4306" s="9" t="n">
        <v>882</v>
      </c>
      <c r="I4306" s="9" t="n">
        <v>882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5</v>
      </c>
      <c r="H4307" s="9" t="n">
        <v>705</v>
      </c>
      <c r="I4307" s="9" t="n">
        <v>705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6</v>
      </c>
      <c r="H4308" s="9" t="n">
        <v>1229</v>
      </c>
      <c r="I4308" s="9" t="n">
        <v>1229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7</v>
      </c>
      <c r="H4309" s="9" t="n">
        <v>1199</v>
      </c>
      <c r="I4309" s="9" t="n">
        <v>1199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8</v>
      </c>
      <c r="H4310" s="9" t="n">
        <v>1264</v>
      </c>
      <c r="I4310" s="9" t="n">
        <v>1264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 t="s">
        <v>1554</v>
      </c>
      <c r="G4311" s="7" t="s">
        <v>14</v>
      </c>
      <c r="H4311" s="9" t="n">
        <v>0</v>
      </c>
      <c r="I4311" s="9" t="n">
        <v>0</v>
      </c>
      <c r="J4311" s="10" t="b">
        <f aca="false">TRUE()</f>
        <v>1</v>
      </c>
      <c r="K4311" s="10" t="b">
        <f aca="false">FALSE()</f>
        <v>0</v>
      </c>
    </row>
    <row r="4312" customFormat="false" ht="10.8" hidden="false" customHeight="true" outlineLevel="0" collapsed="false">
      <c r="B4312" s="7"/>
      <c r="C4312" s="7"/>
      <c r="D4312" s="8"/>
      <c r="E4312" s="8"/>
      <c r="F4312" s="8" t="s">
        <v>1555</v>
      </c>
      <c r="G4312" s="7" t="s">
        <v>14</v>
      </c>
      <c r="H4312" s="9" t="n">
        <v>1271</v>
      </c>
      <c r="I4312" s="9" t="n">
        <v>127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false" outlineLevel="0" collapsed="false">
      <c r="B4313" s="7"/>
      <c r="C4313" s="7"/>
      <c r="D4313" s="8"/>
      <c r="E4313" s="8"/>
      <c r="F4313" s="8"/>
      <c r="G4313" s="7" t="s">
        <v>15</v>
      </c>
      <c r="H4313" s="9" t="n">
        <v>8</v>
      </c>
      <c r="I4313" s="9" t="n">
        <v>8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true" outlineLevel="0" collapsed="false">
      <c r="B4314" s="7"/>
      <c r="C4314" s="7"/>
      <c r="D4314" s="8"/>
      <c r="E4314" s="8"/>
      <c r="F4314" s="8" t="s">
        <v>1556</v>
      </c>
      <c r="G4314" s="7" t="s">
        <v>14</v>
      </c>
      <c r="H4314" s="9" t="n">
        <v>0</v>
      </c>
      <c r="I4314" s="9" t="n">
        <v>1787</v>
      </c>
      <c r="J4314" s="10" t="b">
        <f aca="false">FALSE()</f>
        <v>0</v>
      </c>
      <c r="K4314" s="10" t="b">
        <f aca="false">FALSE()</f>
        <v>0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5</v>
      </c>
      <c r="H4315" s="9" t="n">
        <v>0</v>
      </c>
      <c r="I4315" s="9" t="n">
        <v>2364</v>
      </c>
      <c r="J4315" s="10" t="b">
        <f aca="false">FALSE()</f>
        <v>0</v>
      </c>
      <c r="K4315" s="10" t="b">
        <f aca="false">FALSE()</f>
        <v>0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 t="s">
        <v>1557</v>
      </c>
      <c r="G4316" s="7" t="s">
        <v>14</v>
      </c>
      <c r="H4316" s="9" t="n">
        <v>1243</v>
      </c>
      <c r="I4316" s="9" t="n">
        <v>124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true" outlineLevel="0" collapsed="false">
      <c r="B4317" s="7"/>
      <c r="C4317" s="7"/>
      <c r="D4317" s="8"/>
      <c r="E4317" s="8"/>
      <c r="F4317" s="8" t="s">
        <v>1558</v>
      </c>
      <c r="G4317" s="7" t="s">
        <v>14</v>
      </c>
      <c r="H4317" s="9" t="n">
        <v>749</v>
      </c>
      <c r="I4317" s="9" t="n">
        <v>749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false" outlineLevel="0" collapsed="false">
      <c r="B4318" s="7"/>
      <c r="C4318" s="7"/>
      <c r="D4318" s="8"/>
      <c r="E4318" s="8"/>
      <c r="F4318" s="8"/>
      <c r="G4318" s="7" t="s">
        <v>15</v>
      </c>
      <c r="H4318" s="9" t="n">
        <v>1724</v>
      </c>
      <c r="I4318" s="9" t="n">
        <v>1724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true" outlineLevel="0" collapsed="false">
      <c r="B4319" s="7"/>
      <c r="C4319" s="7"/>
      <c r="D4319" s="8"/>
      <c r="E4319" s="8"/>
      <c r="F4319" s="8" t="s">
        <v>1559</v>
      </c>
      <c r="G4319" s="7" t="s">
        <v>14</v>
      </c>
      <c r="H4319" s="9" t="n">
        <v>1041</v>
      </c>
      <c r="I4319" s="9" t="n">
        <v>1041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5</v>
      </c>
      <c r="H4320" s="9" t="n">
        <v>1054</v>
      </c>
      <c r="I4320" s="9" t="n">
        <v>1054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false" outlineLevel="0" collapsed="false">
      <c r="B4321" s="7"/>
      <c r="C4321" s="7"/>
      <c r="D4321" s="8"/>
      <c r="E4321" s="8"/>
      <c r="F4321" s="8"/>
      <c r="G4321" s="7" t="s">
        <v>16</v>
      </c>
      <c r="H4321" s="9" t="n">
        <v>1867</v>
      </c>
      <c r="I4321" s="9" t="n">
        <v>1867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true" outlineLevel="0" collapsed="false">
      <c r="B4322" s="7"/>
      <c r="C4322" s="7"/>
      <c r="D4322" s="8"/>
      <c r="E4322" s="8"/>
      <c r="F4322" s="8" t="s">
        <v>1560</v>
      </c>
      <c r="G4322" s="7" t="s">
        <v>14</v>
      </c>
      <c r="H4322" s="9" t="n">
        <v>2626</v>
      </c>
      <c r="I4322" s="9" t="n">
        <v>2626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/>
      <c r="G4323" s="7" t="s">
        <v>15</v>
      </c>
      <c r="H4323" s="9" t="n">
        <v>1030</v>
      </c>
      <c r="I4323" s="9" t="n">
        <v>1030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6</v>
      </c>
      <c r="H4324" s="9" t="n">
        <v>1229</v>
      </c>
      <c r="I4324" s="9" t="n">
        <v>1229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1561</v>
      </c>
      <c r="G4325" s="7" t="s">
        <v>14</v>
      </c>
      <c r="H4325" s="9" t="n">
        <v>2405</v>
      </c>
      <c r="I4325" s="9" t="n">
        <v>2405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885</v>
      </c>
      <c r="I4326" s="9" t="n">
        <v>885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1562</v>
      </c>
      <c r="G4327" s="7" t="s">
        <v>14</v>
      </c>
      <c r="H4327" s="9" t="n">
        <v>2591</v>
      </c>
      <c r="I4327" s="9" t="n">
        <v>2591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2189</v>
      </c>
      <c r="I4328" s="9" t="n">
        <v>2189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false" outlineLevel="0" collapsed="false">
      <c r="B4329" s="7"/>
      <c r="C4329" s="7"/>
      <c r="D4329" s="8"/>
      <c r="E4329" s="8"/>
      <c r="F4329" s="8"/>
      <c r="G4329" s="7" t="s">
        <v>16</v>
      </c>
      <c r="H4329" s="9" t="n">
        <v>2032</v>
      </c>
      <c r="I4329" s="9" t="n">
        <v>2032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true" outlineLevel="0" collapsed="false">
      <c r="B4330" s="7"/>
      <c r="C4330" s="7"/>
      <c r="D4330" s="8"/>
      <c r="E4330" s="8"/>
      <c r="F4330" s="8" t="s">
        <v>1563</v>
      </c>
      <c r="G4330" s="7" t="s">
        <v>14</v>
      </c>
      <c r="H4330" s="9" t="n">
        <v>2003</v>
      </c>
      <c r="I4330" s="9" t="n">
        <v>2003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5</v>
      </c>
      <c r="H4331" s="9" t="n">
        <v>2433</v>
      </c>
      <c r="I4331" s="9" t="n">
        <v>243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true" outlineLevel="0" collapsed="false">
      <c r="B4332" s="7"/>
      <c r="C4332" s="7"/>
      <c r="D4332" s="8"/>
      <c r="E4332" s="8"/>
      <c r="F4332" s="8" t="s">
        <v>1564</v>
      </c>
      <c r="G4332" s="7" t="s">
        <v>14</v>
      </c>
      <c r="H4332" s="9" t="n">
        <v>2094</v>
      </c>
      <c r="I4332" s="9" t="n">
        <v>20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false" outlineLevel="0" collapsed="false">
      <c r="B4333" s="7"/>
      <c r="C4333" s="7"/>
      <c r="D4333" s="8"/>
      <c r="E4333" s="8"/>
      <c r="F4333" s="8"/>
      <c r="G4333" s="7" t="s">
        <v>15</v>
      </c>
      <c r="H4333" s="9" t="n">
        <v>2198</v>
      </c>
      <c r="I4333" s="9" t="n">
        <v>2198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true" outlineLevel="0" collapsed="false">
      <c r="B4334" s="7"/>
      <c r="C4334" s="7"/>
      <c r="D4334" s="8"/>
      <c r="E4334" s="8"/>
      <c r="F4334" s="8" t="s">
        <v>1565</v>
      </c>
      <c r="G4334" s="7" t="s">
        <v>14</v>
      </c>
      <c r="H4334" s="9" t="n">
        <v>2246</v>
      </c>
      <c r="I4334" s="9" t="n">
        <v>2246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/>
      <c r="G4335" s="7" t="s">
        <v>15</v>
      </c>
      <c r="H4335" s="9" t="n">
        <v>774</v>
      </c>
      <c r="I4335" s="9" t="n">
        <v>774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6</v>
      </c>
      <c r="H4336" s="9" t="n">
        <v>706</v>
      </c>
      <c r="I4336" s="9" t="n">
        <v>706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7</v>
      </c>
      <c r="H4337" s="9" t="n">
        <v>192</v>
      </c>
      <c r="I4337" s="9" t="n">
        <v>192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true" outlineLevel="0" collapsed="false">
      <c r="B4338" s="7"/>
      <c r="C4338" s="7"/>
      <c r="D4338" s="8"/>
      <c r="E4338" s="8"/>
      <c r="F4338" s="8" t="s">
        <v>1566</v>
      </c>
      <c r="G4338" s="7" t="s">
        <v>14</v>
      </c>
      <c r="H4338" s="9" t="n">
        <v>2108</v>
      </c>
      <c r="I4338" s="9" t="n">
        <v>2108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5</v>
      </c>
      <c r="H4339" s="9" t="n">
        <v>1935</v>
      </c>
      <c r="I4339" s="9" t="n">
        <v>1935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6</v>
      </c>
      <c r="H4340" s="9" t="n">
        <v>1756</v>
      </c>
      <c r="I4340" s="9" t="n">
        <v>1756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false" outlineLevel="0" collapsed="false">
      <c r="B4341" s="7"/>
      <c r="C4341" s="7"/>
      <c r="D4341" s="8"/>
      <c r="E4341" s="8"/>
      <c r="F4341" s="8"/>
      <c r="G4341" s="7" t="s">
        <v>17</v>
      </c>
      <c r="H4341" s="9" t="n">
        <v>1414</v>
      </c>
      <c r="I4341" s="9" t="n">
        <v>1414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true" outlineLevel="0" collapsed="false">
      <c r="B4342" s="7"/>
      <c r="C4342" s="7"/>
      <c r="D4342" s="8"/>
      <c r="E4342" s="8"/>
      <c r="F4342" s="8" t="s">
        <v>1567</v>
      </c>
      <c r="G4342" s="7" t="s">
        <v>14</v>
      </c>
      <c r="H4342" s="9" t="n">
        <v>1415</v>
      </c>
      <c r="I4342" s="9" t="n">
        <v>1415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5</v>
      </c>
      <c r="H4343" s="9" t="n">
        <v>2592</v>
      </c>
      <c r="I4343" s="9" t="n">
        <v>259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true" outlineLevel="0" collapsed="false">
      <c r="B4344" s="7"/>
      <c r="C4344" s="7"/>
      <c r="D4344" s="8"/>
      <c r="E4344" s="8"/>
      <c r="F4344" s="8" t="s">
        <v>1568</v>
      </c>
      <c r="G4344" s="7" t="s">
        <v>14</v>
      </c>
      <c r="H4344" s="9" t="n">
        <v>2150</v>
      </c>
      <c r="I4344" s="9" t="n">
        <v>2150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5</v>
      </c>
      <c r="H4345" s="9" t="n">
        <v>1372</v>
      </c>
      <c r="I4345" s="9" t="n">
        <v>1372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6</v>
      </c>
      <c r="H4346" s="9" t="n">
        <v>837</v>
      </c>
      <c r="I4346" s="9" t="n">
        <v>837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7</v>
      </c>
      <c r="H4347" s="9" t="n">
        <v>1881</v>
      </c>
      <c r="I4347" s="9" t="n">
        <v>1881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9</v>
      </c>
      <c r="G4348" s="7" t="s">
        <v>14</v>
      </c>
      <c r="H4348" s="9" t="n">
        <v>1354</v>
      </c>
      <c r="I4348" s="9" t="n">
        <v>1354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25</v>
      </c>
      <c r="I4349" s="9" t="n">
        <v>2325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6</v>
      </c>
      <c r="H4350" s="9" t="n">
        <v>1466</v>
      </c>
      <c r="I4350" s="9" t="n">
        <v>1466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true" outlineLevel="0" collapsed="false">
      <c r="B4351" s="7"/>
      <c r="C4351" s="7"/>
      <c r="D4351" s="8"/>
      <c r="E4351" s="8"/>
      <c r="F4351" s="8" t="s">
        <v>1570</v>
      </c>
      <c r="G4351" s="7" t="s">
        <v>14</v>
      </c>
      <c r="H4351" s="9" t="n">
        <v>2500</v>
      </c>
      <c r="I4351" s="9" t="n">
        <v>2500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5</v>
      </c>
      <c r="H4352" s="9" t="n">
        <v>2367</v>
      </c>
      <c r="I4352" s="9" t="n">
        <v>2367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71</v>
      </c>
      <c r="G4353" s="7" t="s">
        <v>14</v>
      </c>
      <c r="H4353" s="9" t="n">
        <v>1882</v>
      </c>
      <c r="I4353" s="9" t="n">
        <v>1882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2106</v>
      </c>
      <c r="I4354" s="9" t="n">
        <v>2106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572</v>
      </c>
      <c r="G4355" s="7" t="s">
        <v>14</v>
      </c>
      <c r="H4355" s="9" t="n">
        <v>953</v>
      </c>
      <c r="I4355" s="9" t="n">
        <v>953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2494</v>
      </c>
      <c r="I4356" s="9" t="n">
        <v>2494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3637</v>
      </c>
      <c r="I4357" s="9" t="n">
        <v>3637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573</v>
      </c>
      <c r="G4358" s="7" t="s">
        <v>14</v>
      </c>
      <c r="H4358" s="9" t="n">
        <v>2356</v>
      </c>
      <c r="I4358" s="9" t="n">
        <v>2356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2613</v>
      </c>
      <c r="I4359" s="9" t="n">
        <v>2613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false" outlineLevel="0" collapsed="false">
      <c r="B4360" s="7"/>
      <c r="C4360" s="7"/>
      <c r="D4360" s="8"/>
      <c r="E4360" s="8"/>
      <c r="F4360" s="8"/>
      <c r="G4360" s="7" t="s">
        <v>16</v>
      </c>
      <c r="H4360" s="9" t="n">
        <v>2491</v>
      </c>
      <c r="I4360" s="9" t="n">
        <v>2491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true" outlineLevel="0" collapsed="false">
      <c r="B4361" s="7"/>
      <c r="C4361" s="7"/>
      <c r="D4361" s="8"/>
      <c r="E4361" s="8"/>
      <c r="F4361" s="8" t="s">
        <v>1574</v>
      </c>
      <c r="G4361" s="7" t="s">
        <v>14</v>
      </c>
      <c r="H4361" s="9" t="n">
        <v>1907</v>
      </c>
      <c r="I4361" s="9" t="n">
        <v>1907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5</v>
      </c>
      <c r="H4362" s="9" t="n">
        <v>1074</v>
      </c>
      <c r="I4362" s="9" t="n">
        <v>1074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6</v>
      </c>
      <c r="H4363" s="9" t="n">
        <v>1575</v>
      </c>
      <c r="I4363" s="9" t="n">
        <v>1575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5</v>
      </c>
      <c r="G4364" s="7" t="s">
        <v>14</v>
      </c>
      <c r="H4364" s="9" t="n">
        <v>2633</v>
      </c>
      <c r="I4364" s="9" t="n">
        <v>2633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2456</v>
      </c>
      <c r="I4365" s="9" t="n">
        <v>2456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true" outlineLevel="0" collapsed="false">
      <c r="B4366" s="7"/>
      <c r="C4366" s="7"/>
      <c r="D4366" s="8"/>
      <c r="E4366" s="8"/>
      <c r="F4366" s="8" t="s">
        <v>1576</v>
      </c>
      <c r="G4366" s="7" t="s">
        <v>14</v>
      </c>
      <c r="H4366" s="9" t="n">
        <v>1736</v>
      </c>
      <c r="I4366" s="9" t="n">
        <v>1736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5</v>
      </c>
      <c r="H4367" s="9" t="n">
        <v>1348</v>
      </c>
      <c r="I4367" s="9" t="n">
        <v>1348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6</v>
      </c>
      <c r="H4368" s="9" t="n">
        <v>1316</v>
      </c>
      <c r="I4368" s="9" t="n">
        <v>1316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7</v>
      </c>
      <c r="G4369" s="7" t="s">
        <v>14</v>
      </c>
      <c r="H4369" s="9" t="n">
        <v>2982</v>
      </c>
      <c r="I4369" s="9" t="n">
        <v>2982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1894</v>
      </c>
      <c r="I4370" s="9" t="n">
        <v>1894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 t="s">
        <v>1578</v>
      </c>
      <c r="G4371" s="7" t="s">
        <v>14</v>
      </c>
      <c r="H4371" s="9" t="n">
        <v>3</v>
      </c>
      <c r="I4371" s="9" t="n">
        <v>11</v>
      </c>
      <c r="J4371" s="10" t="b">
        <f aca="false">FALSE()</f>
        <v>0</v>
      </c>
      <c r="K4371" s="10" t="b">
        <f aca="false">FALSE()</f>
        <v>0</v>
      </c>
    </row>
    <row r="4372" customFormat="false" ht="10.8" hidden="false" customHeight="true" outlineLevel="0" collapsed="false">
      <c r="B4372" s="7"/>
      <c r="C4372" s="7"/>
      <c r="D4372" s="8"/>
      <c r="E4372" s="8"/>
      <c r="F4372" s="8" t="s">
        <v>1579</v>
      </c>
      <c r="G4372" s="7" t="s">
        <v>14</v>
      </c>
      <c r="H4372" s="9" t="n">
        <v>404</v>
      </c>
      <c r="I4372" s="9" t="n">
        <v>1226</v>
      </c>
      <c r="J4372" s="10" t="b">
        <f aca="false">FALSE()</f>
        <v>0</v>
      </c>
      <c r="K4372" s="10" t="b">
        <f aca="false">FALSE()</f>
        <v>0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6</v>
      </c>
      <c r="H4373" s="9" t="n">
        <v>108</v>
      </c>
      <c r="I4373" s="9" t="n">
        <v>1824</v>
      </c>
      <c r="J4373" s="10" t="b">
        <f aca="false">FALSE()</f>
        <v>0</v>
      </c>
      <c r="K4373" s="10" t="b">
        <f aca="false">FALSE()</f>
        <v>0</v>
      </c>
    </row>
    <row r="4374" customFormat="false" ht="10.8" hidden="false" customHeight="true" outlineLevel="0" collapsed="false">
      <c r="B4374" s="7" t="n">
        <v>10</v>
      </c>
      <c r="C4374" s="8" t="s">
        <v>1580</v>
      </c>
      <c r="D4374" s="8"/>
      <c r="E4374" s="8"/>
      <c r="F4374" s="8" t="s">
        <v>42</v>
      </c>
      <c r="G4374" s="7" t="s">
        <v>14</v>
      </c>
      <c r="H4374" s="9" t="n">
        <v>1323</v>
      </c>
      <c r="I4374" s="9" t="n">
        <v>3147</v>
      </c>
      <c r="J4374" s="10" t="b">
        <f aca="false">FALSE()</f>
        <v>0</v>
      </c>
      <c r="K4374" s="10" t="b">
        <f aca="false">FALSE()</f>
        <v>0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0</v>
      </c>
      <c r="I4375" s="9" t="n">
        <v>1338</v>
      </c>
      <c r="J4375" s="10" t="b">
        <f aca="false">FALSE()</f>
        <v>0</v>
      </c>
      <c r="K4375" s="10" t="b">
        <f aca="false">FALSE()</f>
        <v>0</v>
      </c>
    </row>
    <row r="4376" customFormat="false" ht="10.8" hidden="false" customHeight="true" outlineLevel="0" collapsed="false">
      <c r="B4376" s="7"/>
      <c r="C4376" s="7"/>
      <c r="D4376" s="8"/>
      <c r="E4376" s="8"/>
      <c r="F4376" s="8" t="s">
        <v>53</v>
      </c>
      <c r="G4376" s="7" t="s">
        <v>15</v>
      </c>
      <c r="H4376" s="9" t="n">
        <v>25</v>
      </c>
      <c r="I4376" s="9" t="n">
        <v>1221</v>
      </c>
      <c r="J4376" s="10" t="b">
        <f aca="false">FALSE()</f>
        <v>0</v>
      </c>
      <c r="K4376" s="10" t="b">
        <f aca="false">FALSE()</f>
        <v>0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58</v>
      </c>
      <c r="I4377" s="9" t="n">
        <v>812</v>
      </c>
      <c r="J4377" s="10" t="b">
        <f aca="false">FALSE()</f>
        <v>0</v>
      </c>
      <c r="K4377" s="10" t="b">
        <f aca="false">FALSE()</f>
        <v>0</v>
      </c>
    </row>
    <row r="4378" customFormat="false" ht="10.8" hidden="false" customHeight="false" outlineLevel="0" collapsed="false">
      <c r="B4378" s="7"/>
      <c r="C4378" s="8"/>
      <c r="D4378" s="8"/>
      <c r="E4378" s="8"/>
      <c r="F4378" s="8" t="s">
        <v>54</v>
      </c>
      <c r="G4378" s="7" t="s">
        <v>14</v>
      </c>
      <c r="H4378" s="9" t="n">
        <v>34</v>
      </c>
      <c r="I4378" s="9" t="n">
        <v>865</v>
      </c>
      <c r="J4378" s="10" t="b">
        <f aca="false">FALSE()</f>
        <v>0</v>
      </c>
      <c r="K4378" s="10" t="b">
        <f aca="false">FALSE()</f>
        <v>0</v>
      </c>
    </row>
    <row r="4379" customFormat="false" ht="10.8" hidden="false" customHeight="true" outlineLevel="0" collapsed="false">
      <c r="B4379" s="7"/>
      <c r="C4379" s="8" t="s">
        <v>1581</v>
      </c>
      <c r="D4379" s="8"/>
      <c r="E4379" s="8"/>
      <c r="F4379" s="8" t="s">
        <v>1582</v>
      </c>
      <c r="G4379" s="7" t="s">
        <v>14</v>
      </c>
      <c r="H4379" s="9" t="n">
        <v>1953</v>
      </c>
      <c r="I4379" s="9" t="n">
        <v>1953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true" outlineLevel="0" collapsed="false">
      <c r="B4380" s="7"/>
      <c r="C4380" s="7"/>
      <c r="D4380" s="8"/>
      <c r="E4380" s="8"/>
      <c r="F4380" s="8" t="s">
        <v>1583</v>
      </c>
      <c r="G4380" s="7" t="s">
        <v>14</v>
      </c>
      <c r="H4380" s="9" t="n">
        <v>1009</v>
      </c>
      <c r="I4380" s="9" t="n">
        <v>1009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false" outlineLevel="0" collapsed="false">
      <c r="B4381" s="7"/>
      <c r="C4381" s="7"/>
      <c r="D4381" s="8"/>
      <c r="E4381" s="8"/>
      <c r="F4381" s="8"/>
      <c r="G4381" s="7" t="s">
        <v>15</v>
      </c>
      <c r="H4381" s="9" t="n">
        <v>1365</v>
      </c>
      <c r="I4381" s="9" t="n">
        <v>1365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2158</v>
      </c>
      <c r="I4382" s="9" t="n">
        <v>2158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7"/>
      <c r="D4383" s="8"/>
      <c r="E4383" s="8"/>
      <c r="F4383" s="8" t="s">
        <v>1584</v>
      </c>
      <c r="G4383" s="7" t="s">
        <v>14</v>
      </c>
      <c r="H4383" s="9" t="n">
        <v>2726</v>
      </c>
      <c r="I4383" s="9" t="n">
        <v>2726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996</v>
      </c>
      <c r="I4384" s="9" t="n">
        <v>996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85</v>
      </c>
      <c r="G4385" s="7" t="s">
        <v>14</v>
      </c>
      <c r="H4385" s="9" t="n">
        <v>790</v>
      </c>
      <c r="I4385" s="9" t="n">
        <v>790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452</v>
      </c>
      <c r="I4386" s="9" t="n">
        <v>1452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1466</v>
      </c>
      <c r="I4387" s="9" t="n">
        <v>1466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86</v>
      </c>
      <c r="G4388" s="7" t="s">
        <v>14</v>
      </c>
      <c r="H4388" s="9" t="n">
        <v>2444</v>
      </c>
      <c r="I4388" s="9" t="n">
        <v>2444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2023</v>
      </c>
      <c r="I4389" s="9" t="n">
        <v>2023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 t="s">
        <v>1587</v>
      </c>
      <c r="G4390" s="7" t="s">
        <v>14</v>
      </c>
      <c r="H4390" s="9" t="n">
        <v>1330</v>
      </c>
      <c r="I4390" s="9" t="n">
        <v>133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true" outlineLevel="0" collapsed="false">
      <c r="B4391" s="7"/>
      <c r="C4391" s="7"/>
      <c r="D4391" s="8"/>
      <c r="E4391" s="8"/>
      <c r="F4391" s="8" t="s">
        <v>1588</v>
      </c>
      <c r="G4391" s="7" t="s">
        <v>14</v>
      </c>
      <c r="H4391" s="9" t="n">
        <v>1518</v>
      </c>
      <c r="I4391" s="9" t="n">
        <v>1518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5</v>
      </c>
      <c r="H4392" s="9" t="n">
        <v>1345</v>
      </c>
      <c r="I4392" s="9" t="n">
        <v>1345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9</v>
      </c>
      <c r="G4393" s="7" t="s">
        <v>14</v>
      </c>
      <c r="H4393" s="9" t="n">
        <v>611</v>
      </c>
      <c r="I4393" s="9" t="n">
        <v>611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598</v>
      </c>
      <c r="I4394" s="9" t="n">
        <v>598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/>
      <c r="G4395" s="7" t="s">
        <v>16</v>
      </c>
      <c r="H4395" s="9" t="n">
        <v>775</v>
      </c>
      <c r="I4395" s="9" t="n">
        <v>775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7</v>
      </c>
      <c r="H4396" s="9" t="n">
        <v>776</v>
      </c>
      <c r="I4396" s="9" t="n">
        <v>776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8</v>
      </c>
      <c r="H4397" s="9" t="n">
        <v>946</v>
      </c>
      <c r="I4397" s="9" t="n">
        <v>946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90</v>
      </c>
      <c r="G4398" s="7" t="s">
        <v>14</v>
      </c>
      <c r="H4398" s="9" t="n">
        <v>1352</v>
      </c>
      <c r="I4398" s="9" t="n">
        <v>1352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1257</v>
      </c>
      <c r="I4399" s="9" t="n">
        <v>1257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1877</v>
      </c>
      <c r="I4400" s="9" t="n">
        <v>1877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 t="s">
        <v>1591</v>
      </c>
      <c r="G4401" s="7" t="s">
        <v>14</v>
      </c>
      <c r="H4401" s="9" t="n">
        <v>2419</v>
      </c>
      <c r="I4401" s="9" t="n">
        <v>2419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1592</v>
      </c>
      <c r="G4402" s="7" t="s">
        <v>14</v>
      </c>
      <c r="H4402" s="9" t="n">
        <v>807</v>
      </c>
      <c r="I4402" s="9" t="n">
        <v>807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981</v>
      </c>
      <c r="I4403" s="9" t="n">
        <v>1981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true" outlineLevel="0" collapsed="false">
      <c r="B4404" s="7"/>
      <c r="C4404" s="7"/>
      <c r="D4404" s="8"/>
      <c r="E4404" s="8"/>
      <c r="F4404" s="8" t="s">
        <v>621</v>
      </c>
      <c r="G4404" s="7" t="s">
        <v>14</v>
      </c>
      <c r="H4404" s="9" t="n">
        <v>1269</v>
      </c>
      <c r="I4404" s="9" t="n">
        <v>1269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5</v>
      </c>
      <c r="H4405" s="9" t="n">
        <v>2530</v>
      </c>
      <c r="I4405" s="9" t="n">
        <v>2530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true" outlineLevel="0" collapsed="false">
      <c r="B4406" s="7"/>
      <c r="C4406" s="7"/>
      <c r="D4406" s="8"/>
      <c r="E4406" s="8"/>
      <c r="F4406" s="8" t="s">
        <v>604</v>
      </c>
      <c r="G4406" s="7" t="s">
        <v>14</v>
      </c>
      <c r="H4406" s="9" t="n">
        <v>2384</v>
      </c>
      <c r="I4406" s="9" t="n">
        <v>2384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false" outlineLevel="0" collapsed="false">
      <c r="B4407" s="7"/>
      <c r="C4407" s="7"/>
      <c r="D4407" s="8"/>
      <c r="E4407" s="8"/>
      <c r="F4407" s="8"/>
      <c r="G4407" s="7" t="s">
        <v>15</v>
      </c>
      <c r="H4407" s="9" t="n">
        <v>1580</v>
      </c>
      <c r="I4407" s="9" t="n">
        <v>1580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true" outlineLevel="0" collapsed="false">
      <c r="B4408" s="7"/>
      <c r="C4408" s="7"/>
      <c r="D4408" s="8"/>
      <c r="E4408" s="8"/>
      <c r="F4408" s="8" t="s">
        <v>67</v>
      </c>
      <c r="G4408" s="7" t="s">
        <v>14</v>
      </c>
      <c r="H4408" s="9" t="n">
        <v>1404</v>
      </c>
      <c r="I4408" s="9" t="n">
        <v>1404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5</v>
      </c>
      <c r="H4409" s="9" t="n">
        <v>1507</v>
      </c>
      <c r="I4409" s="9" t="n">
        <v>1507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6</v>
      </c>
      <c r="H4410" s="9" t="n">
        <v>900</v>
      </c>
      <c r="I4410" s="9" t="n">
        <v>90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false" outlineLevel="0" collapsed="false">
      <c r="B4411" s="7"/>
      <c r="C4411" s="7"/>
      <c r="D4411" s="8"/>
      <c r="E4411" s="8"/>
      <c r="F4411" s="8" t="s">
        <v>68</v>
      </c>
      <c r="G4411" s="7" t="s">
        <v>14</v>
      </c>
      <c r="H4411" s="9" t="n">
        <v>1475</v>
      </c>
      <c r="I4411" s="9" t="n">
        <v>1475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true" outlineLevel="0" collapsed="false">
      <c r="B4412" s="7"/>
      <c r="C4412" s="7"/>
      <c r="D4412" s="8"/>
      <c r="E4412" s="8"/>
      <c r="F4412" s="8" t="s">
        <v>69</v>
      </c>
      <c r="G4412" s="7" t="s">
        <v>14</v>
      </c>
      <c r="H4412" s="9" t="n">
        <v>1071</v>
      </c>
      <c r="I4412" s="9" t="n">
        <v>1071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5</v>
      </c>
      <c r="H4413" s="9" t="n">
        <v>1275</v>
      </c>
      <c r="I4413" s="9" t="n">
        <v>1275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6</v>
      </c>
      <c r="H4414" s="9" t="n">
        <v>1755</v>
      </c>
      <c r="I4414" s="9" t="n">
        <v>1755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true" outlineLevel="0" collapsed="false">
      <c r="B4415" s="7"/>
      <c r="C4415" s="7"/>
      <c r="D4415" s="8"/>
      <c r="E4415" s="8"/>
      <c r="F4415" s="8" t="s">
        <v>70</v>
      </c>
      <c r="G4415" s="7" t="s">
        <v>14</v>
      </c>
      <c r="H4415" s="9" t="n">
        <v>548</v>
      </c>
      <c r="I4415" s="9" t="n">
        <v>548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/>
      <c r="G4416" s="7" t="s">
        <v>15</v>
      </c>
      <c r="H4416" s="9" t="n">
        <v>759</v>
      </c>
      <c r="I4416" s="9" t="n">
        <v>759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1593</v>
      </c>
      <c r="G4417" s="7" t="s">
        <v>14</v>
      </c>
      <c r="H4417" s="9" t="n">
        <v>603</v>
      </c>
      <c r="I4417" s="9" t="n">
        <v>603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897</v>
      </c>
      <c r="I4418" s="9" t="n">
        <v>897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924</v>
      </c>
      <c r="I4419" s="9" t="n">
        <v>1924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7</v>
      </c>
      <c r="H4420" s="9" t="n">
        <v>1536</v>
      </c>
      <c r="I4420" s="9" t="n">
        <v>1536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594</v>
      </c>
      <c r="G4421" s="7" t="s">
        <v>14</v>
      </c>
      <c r="H4421" s="9" t="n">
        <v>571</v>
      </c>
      <c r="I4421" s="9" t="n">
        <v>571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1569</v>
      </c>
      <c r="I4422" s="9" t="n">
        <v>1569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521</v>
      </c>
      <c r="I4423" s="9" t="n">
        <v>1521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7</v>
      </c>
      <c r="H4424" s="9" t="n">
        <v>1321</v>
      </c>
      <c r="I4424" s="9" t="n">
        <v>132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true" outlineLevel="0" collapsed="false">
      <c r="B4425" s="7"/>
      <c r="C4425" s="7"/>
      <c r="D4425" s="8"/>
      <c r="E4425" s="8"/>
      <c r="F4425" s="8" t="s">
        <v>1595</v>
      </c>
      <c r="G4425" s="7" t="s">
        <v>14</v>
      </c>
      <c r="H4425" s="9" t="n">
        <v>855</v>
      </c>
      <c r="I4425" s="9" t="n">
        <v>855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false" outlineLevel="0" collapsed="false">
      <c r="B4426" s="7"/>
      <c r="C4426" s="7"/>
      <c r="D4426" s="8"/>
      <c r="E4426" s="8"/>
      <c r="F4426" s="8"/>
      <c r="G4426" s="7" t="s">
        <v>15</v>
      </c>
      <c r="H4426" s="9" t="n">
        <v>722</v>
      </c>
      <c r="I4426" s="9" t="n">
        <v>722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true" outlineLevel="0" collapsed="false">
      <c r="B4427" s="7"/>
      <c r="C4427" s="7"/>
      <c r="D4427" s="8"/>
      <c r="E4427" s="8"/>
      <c r="F4427" s="8" t="s">
        <v>73</v>
      </c>
      <c r="G4427" s="7" t="s">
        <v>14</v>
      </c>
      <c r="H4427" s="9" t="n">
        <v>644</v>
      </c>
      <c r="I4427" s="9" t="n">
        <v>644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5</v>
      </c>
      <c r="H4428" s="9" t="n">
        <v>678</v>
      </c>
      <c r="I4428" s="9" t="n">
        <v>678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6</v>
      </c>
      <c r="H4429" s="9" t="n">
        <v>751</v>
      </c>
      <c r="I4429" s="9" t="n">
        <v>75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false" outlineLevel="0" collapsed="false">
      <c r="B4430" s="7"/>
      <c r="C4430" s="7"/>
      <c r="D4430" s="8"/>
      <c r="E4430" s="8"/>
      <c r="F4430" s="8"/>
      <c r="G4430" s="7" t="s">
        <v>17</v>
      </c>
      <c r="H4430" s="9" t="n">
        <v>839</v>
      </c>
      <c r="I4430" s="9" t="n">
        <v>839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true" outlineLevel="0" collapsed="false">
      <c r="B4431" s="7"/>
      <c r="C4431" s="7"/>
      <c r="D4431" s="8"/>
      <c r="E4431" s="8"/>
      <c r="F4431" s="8" t="s">
        <v>74</v>
      </c>
      <c r="G4431" s="7" t="s">
        <v>14</v>
      </c>
      <c r="H4431" s="9" t="n">
        <v>936</v>
      </c>
      <c r="I4431" s="9" t="n">
        <v>936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false" outlineLevel="0" collapsed="false">
      <c r="B4432" s="7"/>
      <c r="C4432" s="7"/>
      <c r="D4432" s="8"/>
      <c r="E4432" s="8"/>
      <c r="F4432" s="8"/>
      <c r="G4432" s="7" t="s">
        <v>15</v>
      </c>
      <c r="H4432" s="9" t="n">
        <v>1161</v>
      </c>
      <c r="I4432" s="9" t="n">
        <v>1161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6</v>
      </c>
      <c r="H4433" s="9" t="n">
        <v>782</v>
      </c>
      <c r="I4433" s="9" t="n">
        <v>782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7</v>
      </c>
      <c r="H4434" s="9" t="n">
        <v>1089</v>
      </c>
      <c r="I4434" s="9" t="n">
        <v>1089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8</v>
      </c>
      <c r="H4435" s="9" t="n">
        <v>1049</v>
      </c>
      <c r="I4435" s="9" t="n">
        <v>104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5</v>
      </c>
      <c r="G4436" s="7" t="s">
        <v>14</v>
      </c>
      <c r="H4436" s="9" t="n">
        <v>1403</v>
      </c>
      <c r="I4436" s="9" t="n">
        <v>1403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03</v>
      </c>
      <c r="I4437" s="9" t="n">
        <v>1103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true" outlineLevel="0" collapsed="false">
      <c r="B4438" s="7"/>
      <c r="C4438" s="7"/>
      <c r="D4438" s="8"/>
      <c r="E4438" s="8"/>
      <c r="F4438" s="8" t="s">
        <v>1596</v>
      </c>
      <c r="G4438" s="7" t="s">
        <v>14</v>
      </c>
      <c r="H4438" s="9" t="n">
        <v>884</v>
      </c>
      <c r="I4438" s="9" t="n">
        <v>884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5</v>
      </c>
      <c r="H4439" s="9" t="n">
        <v>739</v>
      </c>
      <c r="I4439" s="9" t="n">
        <v>73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6</v>
      </c>
      <c r="H4440" s="9" t="n">
        <v>1548</v>
      </c>
      <c r="I4440" s="9" t="n">
        <v>1548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7</v>
      </c>
      <c r="H4441" s="9" t="n">
        <v>678</v>
      </c>
      <c r="I4441" s="9" t="n">
        <v>678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true" outlineLevel="0" collapsed="false">
      <c r="B4442" s="7"/>
      <c r="C4442" s="7"/>
      <c r="D4442" s="8"/>
      <c r="E4442" s="8"/>
      <c r="F4442" s="8" t="s">
        <v>1597</v>
      </c>
      <c r="G4442" s="7" t="s">
        <v>14</v>
      </c>
      <c r="H4442" s="9" t="n">
        <v>1140</v>
      </c>
      <c r="I4442" s="9" t="n">
        <v>1140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5</v>
      </c>
      <c r="H4443" s="9" t="n">
        <v>609</v>
      </c>
      <c r="I4443" s="9" t="n">
        <v>609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6</v>
      </c>
      <c r="H4444" s="9" t="n">
        <v>1093</v>
      </c>
      <c r="I4444" s="9" t="n">
        <v>1093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7</v>
      </c>
      <c r="H4445" s="9" t="n">
        <v>734</v>
      </c>
      <c r="I4445" s="9" t="n">
        <v>734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true" outlineLevel="0" collapsed="false">
      <c r="B4446" s="7"/>
      <c r="C4446" s="7"/>
      <c r="D4446" s="8"/>
      <c r="E4446" s="8"/>
      <c r="F4446" s="8" t="s">
        <v>132</v>
      </c>
      <c r="G4446" s="7" t="s">
        <v>14</v>
      </c>
      <c r="H4446" s="9" t="n">
        <v>831</v>
      </c>
      <c r="I4446" s="9" t="n">
        <v>831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5</v>
      </c>
      <c r="H4447" s="9" t="n">
        <v>1310</v>
      </c>
      <c r="I4447" s="9" t="n">
        <v>131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6</v>
      </c>
      <c r="H4448" s="9" t="n">
        <v>957</v>
      </c>
      <c r="I4448" s="9" t="n">
        <v>957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true" outlineLevel="0" collapsed="false">
      <c r="B4449" s="7"/>
      <c r="C4449" s="7"/>
      <c r="D4449" s="8"/>
      <c r="E4449" s="8"/>
      <c r="F4449" s="8" t="s">
        <v>133</v>
      </c>
      <c r="G4449" s="7" t="s">
        <v>14</v>
      </c>
      <c r="H4449" s="9" t="n">
        <v>963</v>
      </c>
      <c r="I4449" s="9" t="n">
        <v>96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5</v>
      </c>
      <c r="H4450" s="9" t="n">
        <v>655</v>
      </c>
      <c r="I4450" s="9" t="n">
        <v>655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598</v>
      </c>
      <c r="G4451" s="7" t="s">
        <v>14</v>
      </c>
      <c r="H4451" s="9" t="n">
        <v>1405</v>
      </c>
      <c r="I4451" s="9" t="n">
        <v>1405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850</v>
      </c>
      <c r="I4452" s="9" t="n">
        <v>85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1599</v>
      </c>
      <c r="G4453" s="7" t="s">
        <v>14</v>
      </c>
      <c r="H4453" s="9" t="n">
        <v>1546</v>
      </c>
      <c r="I4453" s="9" t="n">
        <v>1546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664</v>
      </c>
      <c r="I4454" s="9" t="n">
        <v>66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656</v>
      </c>
      <c r="I4455" s="9" t="n">
        <v>656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584</v>
      </c>
      <c r="I4456" s="9" t="n">
        <v>584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true" outlineLevel="0" collapsed="false">
      <c r="B4457" s="7"/>
      <c r="C4457" s="7"/>
      <c r="D4457" s="8"/>
      <c r="E4457" s="8"/>
      <c r="F4457" s="8" t="s">
        <v>1600</v>
      </c>
      <c r="G4457" s="7" t="s">
        <v>14</v>
      </c>
      <c r="H4457" s="9" t="n">
        <v>1215</v>
      </c>
      <c r="I4457" s="9" t="n">
        <v>1215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false" outlineLevel="0" collapsed="false">
      <c r="B4458" s="7"/>
      <c r="C4458" s="7"/>
      <c r="D4458" s="8"/>
      <c r="E4458" s="8"/>
      <c r="F4458" s="8"/>
      <c r="G4458" s="7" t="s">
        <v>15</v>
      </c>
      <c r="H4458" s="9" t="n">
        <v>1476</v>
      </c>
      <c r="I4458" s="9" t="n">
        <v>147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6</v>
      </c>
      <c r="H4459" s="9" t="n">
        <v>1175</v>
      </c>
      <c r="I4459" s="9" t="n">
        <v>1175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7</v>
      </c>
      <c r="H4460" s="9" t="n">
        <v>1030</v>
      </c>
      <c r="I4460" s="9" t="n">
        <v>1030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 t="s">
        <v>1601</v>
      </c>
      <c r="G4461" s="7" t="s">
        <v>14</v>
      </c>
      <c r="H4461" s="9" t="n">
        <v>2944</v>
      </c>
      <c r="I4461" s="9" t="n">
        <v>294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602</v>
      </c>
      <c r="G4462" s="7" t="s">
        <v>14</v>
      </c>
      <c r="H4462" s="9" t="n">
        <v>1177</v>
      </c>
      <c r="I4462" s="9" t="n">
        <v>1177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833</v>
      </c>
      <c r="I4463" s="9" t="n">
        <v>833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062</v>
      </c>
      <c r="I4464" s="9" t="n">
        <v>1062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768</v>
      </c>
      <c r="I4465" s="9" t="n">
        <v>768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8</v>
      </c>
      <c r="H4466" s="9" t="n">
        <v>1077</v>
      </c>
      <c r="I4466" s="9" t="n">
        <v>1077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42</v>
      </c>
      <c r="G4467" s="7" t="s">
        <v>14</v>
      </c>
      <c r="H4467" s="9" t="n">
        <v>1359</v>
      </c>
      <c r="I4467" s="9" t="n">
        <v>1359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2066</v>
      </c>
      <c r="I4468" s="9" t="n">
        <v>2066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true" outlineLevel="0" collapsed="false">
      <c r="B4469" s="7"/>
      <c r="C4469" s="7"/>
      <c r="D4469" s="8"/>
      <c r="E4469" s="8"/>
      <c r="F4469" s="8" t="s">
        <v>143</v>
      </c>
      <c r="G4469" s="7" t="s">
        <v>14</v>
      </c>
      <c r="H4469" s="9" t="n">
        <v>1119</v>
      </c>
      <c r="I4469" s="9" t="n">
        <v>1119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5</v>
      </c>
      <c r="H4470" s="9" t="n">
        <v>1443</v>
      </c>
      <c r="I4470" s="9" t="n">
        <v>1443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 t="s">
        <v>144</v>
      </c>
      <c r="G4471" s="7" t="s">
        <v>14</v>
      </c>
      <c r="H4471" s="9" t="n">
        <v>1659</v>
      </c>
      <c r="I4471" s="9" t="n">
        <v>1659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5</v>
      </c>
      <c r="G4472" s="7" t="s">
        <v>14</v>
      </c>
      <c r="H4472" s="9" t="n">
        <v>1076</v>
      </c>
      <c r="I4472" s="9" t="n">
        <v>1076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1577</v>
      </c>
      <c r="I4473" s="9" t="n">
        <v>1577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7</v>
      </c>
      <c r="G4474" s="7" t="s">
        <v>14</v>
      </c>
      <c r="H4474" s="9" t="n">
        <v>1154</v>
      </c>
      <c r="I4474" s="9" t="n">
        <v>1154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199</v>
      </c>
      <c r="I4475" s="9" t="n">
        <v>1199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true" outlineLevel="0" collapsed="false">
      <c r="B4476" s="7"/>
      <c r="C4476" s="7"/>
      <c r="D4476" s="8"/>
      <c r="E4476" s="8"/>
      <c r="F4476" s="8" t="s">
        <v>1603</v>
      </c>
      <c r="G4476" s="7" t="s">
        <v>14</v>
      </c>
      <c r="H4476" s="9" t="n">
        <v>1139</v>
      </c>
      <c r="I4476" s="9" t="n">
        <v>113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false" outlineLevel="0" collapsed="false">
      <c r="B4477" s="7"/>
      <c r="C4477" s="7"/>
      <c r="D4477" s="8"/>
      <c r="E4477" s="8"/>
      <c r="F4477" s="8"/>
      <c r="G4477" s="7" t="s">
        <v>15</v>
      </c>
      <c r="H4477" s="9" t="n">
        <v>1501</v>
      </c>
      <c r="I4477" s="9" t="n">
        <v>1501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6</v>
      </c>
      <c r="H4478" s="9" t="n">
        <v>782</v>
      </c>
      <c r="I4478" s="9" t="n">
        <v>782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604</v>
      </c>
      <c r="G4479" s="7" t="s">
        <v>14</v>
      </c>
      <c r="H4479" s="9" t="n">
        <v>1177</v>
      </c>
      <c r="I4479" s="9" t="n">
        <v>1177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740</v>
      </c>
      <c r="I4480" s="9" t="n">
        <v>740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615</v>
      </c>
      <c r="G4481" s="7" t="s">
        <v>14</v>
      </c>
      <c r="H4481" s="9" t="n">
        <v>2386</v>
      </c>
      <c r="I4481" s="9" t="n">
        <v>2386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785</v>
      </c>
      <c r="I4482" s="9" t="n">
        <v>785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1513</v>
      </c>
      <c r="I4483" s="9" t="n">
        <v>1513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48</v>
      </c>
      <c r="G4484" s="7" t="s">
        <v>14</v>
      </c>
      <c r="H4484" s="9" t="n">
        <v>2358</v>
      </c>
      <c r="I4484" s="9" t="n">
        <v>2358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2078</v>
      </c>
      <c r="I4485" s="9" t="n">
        <v>2078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6</v>
      </c>
      <c r="H4486" s="9" t="n">
        <v>1585</v>
      </c>
      <c r="I4486" s="9" t="n">
        <v>1585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 t="s">
        <v>149</v>
      </c>
      <c r="G4487" s="7" t="s">
        <v>14</v>
      </c>
      <c r="H4487" s="9" t="n">
        <v>1314</v>
      </c>
      <c r="I4487" s="9" t="n">
        <v>1314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true" outlineLevel="0" collapsed="false">
      <c r="B4488" s="7"/>
      <c r="C4488" s="7"/>
      <c r="D4488" s="8"/>
      <c r="E4488" s="8"/>
      <c r="F4488" s="8" t="s">
        <v>617</v>
      </c>
      <c r="G4488" s="7" t="s">
        <v>14</v>
      </c>
      <c r="H4488" s="9" t="n">
        <v>2138</v>
      </c>
      <c r="I4488" s="9" t="n">
        <v>2138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5</v>
      </c>
      <c r="H4489" s="9" t="n">
        <v>1110</v>
      </c>
      <c r="I4489" s="9" t="n">
        <v>1110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true" outlineLevel="0" collapsed="false">
      <c r="B4490" s="7"/>
      <c r="C4490" s="7"/>
      <c r="D4490" s="8"/>
      <c r="E4490" s="8"/>
      <c r="F4490" s="8" t="s">
        <v>618</v>
      </c>
      <c r="G4490" s="7" t="s">
        <v>14</v>
      </c>
      <c r="H4490" s="9" t="n">
        <v>673</v>
      </c>
      <c r="I4490" s="9" t="n">
        <v>673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5</v>
      </c>
      <c r="H4491" s="9" t="n">
        <v>1237</v>
      </c>
      <c r="I4491" s="9" t="n">
        <v>1237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/>
      <c r="G4492" s="7" t="s">
        <v>16</v>
      </c>
      <c r="H4492" s="9" t="n">
        <v>1021</v>
      </c>
      <c r="I4492" s="9" t="n">
        <v>1021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1605</v>
      </c>
      <c r="G4493" s="7" t="s">
        <v>14</v>
      </c>
      <c r="H4493" s="9" t="n">
        <v>2611</v>
      </c>
      <c r="I4493" s="9" t="n">
        <v>2611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2286</v>
      </c>
      <c r="I4494" s="9" t="n">
        <v>2286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false" outlineLevel="0" collapsed="false">
      <c r="B4495" s="7"/>
      <c r="C4495" s="7"/>
      <c r="D4495" s="8"/>
      <c r="E4495" s="8"/>
      <c r="F4495" s="8" t="s">
        <v>165</v>
      </c>
      <c r="G4495" s="7" t="s">
        <v>14</v>
      </c>
      <c r="H4495" s="9" t="n">
        <v>1520</v>
      </c>
      <c r="I4495" s="9" t="n">
        <v>1520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true" outlineLevel="0" collapsed="false">
      <c r="B4496" s="7"/>
      <c r="C4496" s="7"/>
      <c r="D4496" s="8"/>
      <c r="E4496" s="8"/>
      <c r="F4496" s="8" t="s">
        <v>166</v>
      </c>
      <c r="G4496" s="7" t="s">
        <v>14</v>
      </c>
      <c r="H4496" s="9" t="n">
        <v>2090</v>
      </c>
      <c r="I4496" s="9" t="n">
        <v>2090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5</v>
      </c>
      <c r="H4497" s="9" t="n">
        <v>2416</v>
      </c>
      <c r="I4497" s="9" t="n">
        <v>2416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6</v>
      </c>
      <c r="H4498" s="9" t="n">
        <v>725</v>
      </c>
      <c r="I4498" s="9" t="n">
        <v>725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67</v>
      </c>
      <c r="G4499" s="7" t="s">
        <v>14</v>
      </c>
      <c r="H4499" s="9" t="n">
        <v>1197</v>
      </c>
      <c r="I4499" s="9" t="n">
        <v>1197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5</v>
      </c>
      <c r="H4500" s="9" t="n">
        <v>2521</v>
      </c>
      <c r="I4500" s="9" t="n">
        <v>2521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8</v>
      </c>
      <c r="G4501" s="7" t="s">
        <v>14</v>
      </c>
      <c r="H4501" s="9" t="n">
        <v>2455</v>
      </c>
      <c r="I4501" s="9" t="n">
        <v>2455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3443</v>
      </c>
      <c r="I4502" s="9" t="n">
        <v>3443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true" outlineLevel="0" collapsed="false">
      <c r="B4503" s="7"/>
      <c r="C4503" s="7"/>
      <c r="D4503" s="8"/>
      <c r="E4503" s="8"/>
      <c r="F4503" s="8" t="s">
        <v>1606</v>
      </c>
      <c r="G4503" s="7" t="s">
        <v>14</v>
      </c>
      <c r="H4503" s="9" t="n">
        <v>768</v>
      </c>
      <c r="I4503" s="9" t="n">
        <v>768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5</v>
      </c>
      <c r="H4504" s="9" t="n">
        <v>3613</v>
      </c>
      <c r="I4504" s="9" t="n">
        <v>3613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607</v>
      </c>
      <c r="G4505" s="7" t="s">
        <v>14</v>
      </c>
      <c r="H4505" s="9" t="n">
        <v>2500</v>
      </c>
      <c r="I4505" s="9" t="n">
        <v>2500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5</v>
      </c>
      <c r="H4506" s="9" t="n">
        <v>1081</v>
      </c>
      <c r="I4506" s="9" t="n">
        <v>1081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 t="s">
        <v>1608</v>
      </c>
      <c r="G4507" s="7" t="s">
        <v>14</v>
      </c>
      <c r="H4507" s="9" t="n">
        <v>6543</v>
      </c>
      <c r="I4507" s="9" t="n">
        <v>65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9</v>
      </c>
      <c r="G4508" s="7" t="s">
        <v>14</v>
      </c>
      <c r="H4508" s="9" t="n">
        <v>1679</v>
      </c>
      <c r="I4508" s="9" t="n">
        <v>1679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1673</v>
      </c>
      <c r="I4509" s="9" t="n">
        <v>167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10</v>
      </c>
      <c r="G4510" s="7" t="s">
        <v>14</v>
      </c>
      <c r="H4510" s="9" t="n">
        <v>1374</v>
      </c>
      <c r="I4510" s="9" t="n">
        <v>1374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2121</v>
      </c>
      <c r="I4511" s="9" t="n">
        <v>212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true" outlineLevel="0" collapsed="false">
      <c r="B4512" s="7"/>
      <c r="C4512" s="7"/>
      <c r="D4512" s="8"/>
      <c r="E4512" s="8"/>
      <c r="F4512" s="8" t="s">
        <v>1611</v>
      </c>
      <c r="G4512" s="7" t="s">
        <v>14</v>
      </c>
      <c r="H4512" s="9" t="n">
        <v>1066</v>
      </c>
      <c r="I4512" s="9" t="n">
        <v>1066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/>
      <c r="G4513" s="7" t="s">
        <v>15</v>
      </c>
      <c r="H4513" s="9" t="n">
        <v>1607</v>
      </c>
      <c r="I4513" s="9" t="n">
        <v>1607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true" outlineLevel="0" collapsed="false">
      <c r="B4514" s="7"/>
      <c r="C4514" s="7"/>
      <c r="D4514" s="8"/>
      <c r="E4514" s="8"/>
      <c r="F4514" s="8" t="s">
        <v>1612</v>
      </c>
      <c r="G4514" s="7" t="s">
        <v>14</v>
      </c>
      <c r="H4514" s="9" t="n">
        <v>4665</v>
      </c>
      <c r="I4514" s="9" t="n">
        <v>4665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5</v>
      </c>
      <c r="H4515" s="9" t="n">
        <v>2249</v>
      </c>
      <c r="I4515" s="9" t="n">
        <v>2249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true" outlineLevel="0" collapsed="false">
      <c r="B4516" s="7"/>
      <c r="C4516" s="7"/>
      <c r="D4516" s="8"/>
      <c r="E4516" s="8"/>
      <c r="F4516" s="8" t="s">
        <v>1613</v>
      </c>
      <c r="G4516" s="7" t="s">
        <v>14</v>
      </c>
      <c r="H4516" s="9" t="n">
        <v>2146</v>
      </c>
      <c r="I4516" s="9" t="n">
        <v>2146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5</v>
      </c>
      <c r="H4517" s="9" t="n">
        <v>1818</v>
      </c>
      <c r="I4517" s="9" t="n">
        <v>1818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6</v>
      </c>
      <c r="H4518" s="9" t="n">
        <v>1756</v>
      </c>
      <c r="I4518" s="9" t="n">
        <v>1756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14</v>
      </c>
      <c r="G4519" s="7" t="s">
        <v>14</v>
      </c>
      <c r="H4519" s="9" t="n">
        <v>596</v>
      </c>
      <c r="I4519" s="9" t="n">
        <v>596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1852</v>
      </c>
      <c r="I4520" s="9" t="n">
        <v>1852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15</v>
      </c>
      <c r="G4521" s="7" t="s">
        <v>14</v>
      </c>
      <c r="H4521" s="9" t="n">
        <v>2479</v>
      </c>
      <c r="I4521" s="9" t="n">
        <v>2479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314</v>
      </c>
      <c r="I4522" s="9" t="n">
        <v>1314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true" outlineLevel="0" collapsed="false">
      <c r="B4523" s="7"/>
      <c r="C4523" s="7"/>
      <c r="D4523" s="8"/>
      <c r="E4523" s="8"/>
      <c r="F4523" s="8" t="s">
        <v>1616</v>
      </c>
      <c r="G4523" s="7" t="s">
        <v>14</v>
      </c>
      <c r="H4523" s="9" t="n">
        <v>2201</v>
      </c>
      <c r="I4523" s="9" t="n">
        <v>2201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false" outlineLevel="0" collapsed="false">
      <c r="B4524" s="7"/>
      <c r="C4524" s="7"/>
      <c r="D4524" s="8"/>
      <c r="E4524" s="8"/>
      <c r="F4524" s="8"/>
      <c r="G4524" s="7" t="s">
        <v>15</v>
      </c>
      <c r="H4524" s="9" t="n">
        <v>3269</v>
      </c>
      <c r="I4524" s="9" t="n">
        <v>3269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true" outlineLevel="0" collapsed="false">
      <c r="B4525" s="7"/>
      <c r="C4525" s="7"/>
      <c r="D4525" s="8"/>
      <c r="E4525" s="8"/>
      <c r="F4525" s="8" t="s">
        <v>1617</v>
      </c>
      <c r="G4525" s="7" t="s">
        <v>14</v>
      </c>
      <c r="H4525" s="9" t="n">
        <v>1052</v>
      </c>
      <c r="I4525" s="9" t="n">
        <v>10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false" outlineLevel="0" collapsed="false">
      <c r="B4526" s="7"/>
      <c r="C4526" s="7"/>
      <c r="D4526" s="8"/>
      <c r="E4526" s="8"/>
      <c r="F4526" s="8"/>
      <c r="G4526" s="7" t="s">
        <v>15</v>
      </c>
      <c r="H4526" s="9" t="n">
        <v>4740</v>
      </c>
      <c r="I4526" s="9" t="n">
        <v>4740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true" outlineLevel="0" collapsed="false">
      <c r="B4527" s="7"/>
      <c r="C4527" s="7"/>
      <c r="D4527" s="8"/>
      <c r="E4527" s="8"/>
      <c r="F4527" s="8" t="s">
        <v>1618</v>
      </c>
      <c r="G4527" s="7" t="s">
        <v>14</v>
      </c>
      <c r="H4527" s="9" t="n">
        <v>2846</v>
      </c>
      <c r="I4527" s="9" t="n">
        <v>2846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5</v>
      </c>
      <c r="H4528" s="9" t="n">
        <v>835</v>
      </c>
      <c r="I4528" s="9" t="n">
        <v>835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6</v>
      </c>
      <c r="H4529" s="9" t="n">
        <v>11562</v>
      </c>
      <c r="I4529" s="9" t="n">
        <v>11562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8"/>
      <c r="D4530" s="8"/>
      <c r="E4530" s="8"/>
      <c r="F4530" s="8" t="s">
        <v>90</v>
      </c>
      <c r="G4530" s="7" t="s">
        <v>14</v>
      </c>
      <c r="H4530" s="9" t="n">
        <v>3</v>
      </c>
      <c r="I4530" s="9" t="n">
        <v>3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true" outlineLevel="0" collapsed="false">
      <c r="B4531" s="7"/>
      <c r="C4531" s="8" t="s">
        <v>1619</v>
      </c>
      <c r="D4531" s="8"/>
      <c r="E4531" s="8"/>
      <c r="F4531" s="8" t="s">
        <v>917</v>
      </c>
      <c r="G4531" s="7" t="s">
        <v>14</v>
      </c>
      <c r="H4531" s="9" t="n">
        <v>437</v>
      </c>
      <c r="I4531" s="9" t="n">
        <v>437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false" outlineLevel="0" collapsed="false">
      <c r="B4532" s="7"/>
      <c r="C4532" s="7"/>
      <c r="D4532" s="8"/>
      <c r="E4532" s="8"/>
      <c r="F4532" s="8"/>
      <c r="G4532" s="7" t="s">
        <v>15</v>
      </c>
      <c r="H4532" s="9" t="n">
        <v>962</v>
      </c>
      <c r="I4532" s="9" t="n">
        <v>962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true" outlineLevel="0" collapsed="false">
      <c r="B4533" s="7"/>
      <c r="C4533" s="7"/>
      <c r="D4533" s="8"/>
      <c r="E4533" s="8"/>
      <c r="F4533" s="8" t="s">
        <v>1620</v>
      </c>
      <c r="G4533" s="7" t="s">
        <v>14</v>
      </c>
      <c r="H4533" s="9" t="n">
        <v>862</v>
      </c>
      <c r="I4533" s="9" t="n">
        <v>862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5</v>
      </c>
      <c r="H4534" s="9" t="n">
        <v>907</v>
      </c>
      <c r="I4534" s="9" t="n">
        <v>907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true" outlineLevel="0" collapsed="false">
      <c r="B4535" s="7"/>
      <c r="C4535" s="7"/>
      <c r="D4535" s="8"/>
      <c r="E4535" s="8"/>
      <c r="F4535" s="8" t="s">
        <v>1621</v>
      </c>
      <c r="G4535" s="7" t="s">
        <v>14</v>
      </c>
      <c r="H4535" s="9" t="n">
        <v>726</v>
      </c>
      <c r="I4535" s="9" t="n">
        <v>726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5</v>
      </c>
      <c r="H4536" s="9" t="n">
        <v>522</v>
      </c>
      <c r="I4536" s="9" t="n">
        <v>522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6</v>
      </c>
      <c r="H4537" s="9" t="n">
        <v>1287</v>
      </c>
      <c r="I4537" s="9" t="n">
        <v>1287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22</v>
      </c>
      <c r="G4538" s="7" t="s">
        <v>14</v>
      </c>
      <c r="H4538" s="9" t="n">
        <v>1013</v>
      </c>
      <c r="I4538" s="9" t="n">
        <v>1013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1706</v>
      </c>
      <c r="I4539" s="9" t="n">
        <v>1706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6</v>
      </c>
      <c r="H4540" s="9" t="n">
        <v>1459</v>
      </c>
      <c r="I4540" s="9" t="n">
        <v>1459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true" outlineLevel="0" collapsed="false">
      <c r="B4541" s="7"/>
      <c r="C4541" s="7"/>
      <c r="D4541" s="8"/>
      <c r="E4541" s="8"/>
      <c r="F4541" s="8" t="s">
        <v>921</v>
      </c>
      <c r="G4541" s="7" t="s">
        <v>14</v>
      </c>
      <c r="H4541" s="9" t="n">
        <v>398</v>
      </c>
      <c r="I4541" s="9" t="n">
        <v>398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5</v>
      </c>
      <c r="H4542" s="9" t="n">
        <v>1589</v>
      </c>
      <c r="I4542" s="9" t="n">
        <v>1589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6</v>
      </c>
      <c r="H4543" s="9" t="n">
        <v>881</v>
      </c>
      <c r="I4543" s="9" t="n">
        <v>881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7</v>
      </c>
      <c r="H4544" s="9" t="n">
        <v>634</v>
      </c>
      <c r="I4544" s="9" t="n">
        <v>634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true" outlineLevel="0" collapsed="false">
      <c r="B4545" s="7"/>
      <c r="C4545" s="7"/>
      <c r="D4545" s="8"/>
      <c r="E4545" s="8"/>
      <c r="F4545" s="8" t="s">
        <v>1623</v>
      </c>
      <c r="G4545" s="7" t="s">
        <v>14</v>
      </c>
      <c r="H4545" s="9" t="n">
        <v>931</v>
      </c>
      <c r="I4545" s="9" t="n">
        <v>931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false" outlineLevel="0" collapsed="false">
      <c r="B4546" s="7"/>
      <c r="C4546" s="7"/>
      <c r="D4546" s="8"/>
      <c r="E4546" s="8"/>
      <c r="F4546" s="8"/>
      <c r="G4546" s="7" t="s">
        <v>15</v>
      </c>
      <c r="H4546" s="9" t="n">
        <v>356</v>
      </c>
      <c r="I4546" s="9" t="n">
        <v>356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6</v>
      </c>
      <c r="H4547" s="9" t="n">
        <v>617</v>
      </c>
      <c r="I4547" s="9" t="n">
        <v>617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true" outlineLevel="0" collapsed="false">
      <c r="B4548" s="7"/>
      <c r="C4548" s="7"/>
      <c r="D4548" s="8"/>
      <c r="E4548" s="8"/>
      <c r="F4548" s="8" t="s">
        <v>1624</v>
      </c>
      <c r="G4548" s="7" t="s">
        <v>14</v>
      </c>
      <c r="H4548" s="9" t="n">
        <v>683</v>
      </c>
      <c r="I4548" s="9" t="n">
        <v>683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5</v>
      </c>
      <c r="H4549" s="9" t="n">
        <v>717</v>
      </c>
      <c r="I4549" s="9" t="n">
        <v>717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false" outlineLevel="0" collapsed="false">
      <c r="B4550" s="7"/>
      <c r="C4550" s="8"/>
      <c r="D4550" s="8"/>
      <c r="E4550" s="8"/>
      <c r="F4550" s="8"/>
      <c r="G4550" s="7" t="s">
        <v>16</v>
      </c>
      <c r="H4550" s="9" t="n">
        <v>955</v>
      </c>
      <c r="I4550" s="9" t="n">
        <v>955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true" outlineLevel="0" collapsed="false">
      <c r="B4551" s="7"/>
      <c r="C4551" s="8" t="s">
        <v>1625</v>
      </c>
      <c r="D4551" s="8"/>
      <c r="E4551" s="8"/>
      <c r="F4551" s="8" t="s">
        <v>1626</v>
      </c>
      <c r="G4551" s="7" t="s">
        <v>14</v>
      </c>
      <c r="H4551" s="9" t="n">
        <v>2225</v>
      </c>
      <c r="I4551" s="9" t="n">
        <v>2225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5</v>
      </c>
      <c r="H4552" s="9" t="n">
        <v>650</v>
      </c>
      <c r="I4552" s="9" t="n">
        <v>650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6</v>
      </c>
      <c r="H4553" s="9" t="n">
        <v>1664</v>
      </c>
      <c r="I4553" s="9" t="n">
        <v>1664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7</v>
      </c>
      <c r="H4554" s="9" t="n">
        <v>707</v>
      </c>
      <c r="I4554" s="9" t="n">
        <v>70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true" outlineLevel="0" collapsed="false">
      <c r="B4555" s="7"/>
      <c r="C4555" s="7"/>
      <c r="D4555" s="8"/>
      <c r="E4555" s="8"/>
      <c r="F4555" s="8" t="s">
        <v>1627</v>
      </c>
      <c r="G4555" s="7" t="s">
        <v>14</v>
      </c>
      <c r="H4555" s="9" t="n">
        <v>2255</v>
      </c>
      <c r="I4555" s="9" t="n">
        <v>22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5</v>
      </c>
      <c r="H4556" s="9" t="n">
        <v>1908</v>
      </c>
      <c r="I4556" s="9" t="n">
        <v>1908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6</v>
      </c>
      <c r="H4557" s="9" t="n">
        <v>1072</v>
      </c>
      <c r="I4557" s="9" t="n">
        <v>1072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true" outlineLevel="0" collapsed="false">
      <c r="B4558" s="7"/>
      <c r="C4558" s="7"/>
      <c r="D4558" s="8"/>
      <c r="E4558" s="8"/>
      <c r="F4558" s="8" t="s">
        <v>1628</v>
      </c>
      <c r="G4558" s="7" t="s">
        <v>14</v>
      </c>
      <c r="H4558" s="9" t="n">
        <v>1231</v>
      </c>
      <c r="I4558" s="9" t="n">
        <v>1231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5</v>
      </c>
      <c r="H4559" s="9" t="n">
        <v>1280</v>
      </c>
      <c r="I4559" s="9" t="n">
        <v>1280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6</v>
      </c>
      <c r="H4560" s="9" t="n">
        <v>1472</v>
      </c>
      <c r="I4560" s="9" t="n">
        <v>1472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true" outlineLevel="0" collapsed="false">
      <c r="B4561" s="7"/>
      <c r="C4561" s="7"/>
      <c r="D4561" s="8"/>
      <c r="E4561" s="8"/>
      <c r="F4561" s="8" t="s">
        <v>1629</v>
      </c>
      <c r="G4561" s="7" t="s">
        <v>14</v>
      </c>
      <c r="H4561" s="9" t="n">
        <v>1305</v>
      </c>
      <c r="I4561" s="9" t="n">
        <v>1305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5</v>
      </c>
      <c r="H4562" s="9" t="n">
        <v>1669</v>
      </c>
      <c r="I4562" s="9" t="n">
        <v>1669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30</v>
      </c>
      <c r="G4563" s="7" t="s">
        <v>14</v>
      </c>
      <c r="H4563" s="9" t="n">
        <v>924</v>
      </c>
      <c r="I4563" s="9" t="n">
        <v>924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675</v>
      </c>
      <c r="I4564" s="9" t="n">
        <v>675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880</v>
      </c>
      <c r="I4565" s="9" t="n">
        <v>880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7</v>
      </c>
      <c r="H4566" s="9" t="n">
        <v>860</v>
      </c>
      <c r="I4566" s="9" t="n">
        <v>860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true" outlineLevel="0" collapsed="false">
      <c r="B4567" s="7"/>
      <c r="C4567" s="7"/>
      <c r="D4567" s="8"/>
      <c r="E4567" s="8"/>
      <c r="F4567" s="8" t="s">
        <v>1631</v>
      </c>
      <c r="G4567" s="7" t="s">
        <v>14</v>
      </c>
      <c r="H4567" s="9" t="n">
        <v>2086</v>
      </c>
      <c r="I4567" s="9" t="n">
        <v>2086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5</v>
      </c>
      <c r="H4568" s="9" t="n">
        <v>1034</v>
      </c>
      <c r="I4568" s="9" t="n">
        <v>103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true" outlineLevel="0" collapsed="false">
      <c r="B4569" s="7"/>
      <c r="C4569" s="7"/>
      <c r="D4569" s="8"/>
      <c r="E4569" s="8"/>
      <c r="F4569" s="8" t="s">
        <v>1632</v>
      </c>
      <c r="G4569" s="7" t="s">
        <v>14</v>
      </c>
      <c r="H4569" s="9" t="n">
        <v>1527</v>
      </c>
      <c r="I4569" s="9" t="n">
        <v>1527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5</v>
      </c>
      <c r="H4570" s="9" t="n">
        <v>1176</v>
      </c>
      <c r="I4570" s="9" t="n">
        <v>1176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8"/>
      <c r="D4571" s="8"/>
      <c r="E4571" s="8"/>
      <c r="F4571" s="8" t="s">
        <v>1633</v>
      </c>
      <c r="G4571" s="7" t="s">
        <v>14</v>
      </c>
      <c r="H4571" s="9" t="n">
        <v>2668</v>
      </c>
      <c r="I4571" s="9" t="n">
        <v>2668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8" t="s">
        <v>1634</v>
      </c>
      <c r="D4572" s="8"/>
      <c r="E4572" s="8"/>
      <c r="F4572" s="8" t="s">
        <v>41</v>
      </c>
      <c r="G4572" s="7" t="s">
        <v>14</v>
      </c>
      <c r="H4572" s="9" t="n">
        <v>899</v>
      </c>
      <c r="I4572" s="9" t="n">
        <v>899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874</v>
      </c>
      <c r="I4573" s="9" t="n">
        <v>87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/>
      <c r="G4574" s="7" t="s">
        <v>16</v>
      </c>
      <c r="H4574" s="9" t="n">
        <v>545</v>
      </c>
      <c r="I4574" s="9" t="n">
        <v>545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true" outlineLevel="0" collapsed="false">
      <c r="B4575" s="7"/>
      <c r="C4575" s="7"/>
      <c r="D4575" s="8"/>
      <c r="E4575" s="8"/>
      <c r="F4575" s="8" t="s">
        <v>42</v>
      </c>
      <c r="G4575" s="7" t="s">
        <v>14</v>
      </c>
      <c r="H4575" s="9" t="n">
        <v>1264</v>
      </c>
      <c r="I4575" s="9" t="n">
        <v>1264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5</v>
      </c>
      <c r="H4576" s="9" t="n">
        <v>1106</v>
      </c>
      <c r="I4576" s="9" t="n">
        <v>1106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false" outlineLevel="0" collapsed="false">
      <c r="B4577" s="7"/>
      <c r="C4577" s="7"/>
      <c r="D4577" s="8"/>
      <c r="E4577" s="8"/>
      <c r="F4577" s="8" t="s">
        <v>43</v>
      </c>
      <c r="G4577" s="7" t="s">
        <v>14</v>
      </c>
      <c r="H4577" s="9" t="n">
        <v>1315</v>
      </c>
      <c r="I4577" s="9" t="n">
        <v>1315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true" outlineLevel="0" collapsed="false">
      <c r="B4578" s="7"/>
      <c r="C4578" s="7"/>
      <c r="D4578" s="8"/>
      <c r="E4578" s="8"/>
      <c r="F4578" s="8" t="s">
        <v>44</v>
      </c>
      <c r="G4578" s="7" t="s">
        <v>14</v>
      </c>
      <c r="H4578" s="9" t="n">
        <v>732</v>
      </c>
      <c r="I4578" s="9" t="n">
        <v>732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5</v>
      </c>
      <c r="H4579" s="9" t="n">
        <v>952</v>
      </c>
      <c r="I4579" s="9" t="n">
        <v>952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false" outlineLevel="0" collapsed="false">
      <c r="B4580" s="7"/>
      <c r="C4580" s="7"/>
      <c r="D4580" s="8"/>
      <c r="E4580" s="8"/>
      <c r="F4580" s="8"/>
      <c r="G4580" s="7" t="s">
        <v>16</v>
      </c>
      <c r="H4580" s="9" t="n">
        <v>1200</v>
      </c>
      <c r="I4580" s="9" t="n">
        <v>1200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true" outlineLevel="0" collapsed="false">
      <c r="B4581" s="7"/>
      <c r="C4581" s="7"/>
      <c r="D4581" s="8"/>
      <c r="E4581" s="8"/>
      <c r="F4581" s="8" t="s">
        <v>45</v>
      </c>
      <c r="G4581" s="7" t="s">
        <v>14</v>
      </c>
      <c r="H4581" s="9" t="n">
        <v>1117</v>
      </c>
      <c r="I4581" s="9" t="n">
        <v>1117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/>
      <c r="G4582" s="7" t="s">
        <v>15</v>
      </c>
      <c r="H4582" s="9" t="n">
        <v>1105</v>
      </c>
      <c r="I4582" s="9" t="n">
        <v>110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6</v>
      </c>
      <c r="H4583" s="9" t="n">
        <v>784</v>
      </c>
      <c r="I4583" s="9" t="n">
        <v>784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47</v>
      </c>
      <c r="G4584" s="7" t="s">
        <v>14</v>
      </c>
      <c r="H4584" s="9" t="n">
        <v>2123</v>
      </c>
      <c r="I4584" s="9" t="n">
        <v>2123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895</v>
      </c>
      <c r="I4585" s="9" t="n">
        <v>895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false" outlineLevel="0" collapsed="false">
      <c r="B4586" s="7"/>
      <c r="C4586" s="7"/>
      <c r="D4586" s="8"/>
      <c r="E4586" s="8"/>
      <c r="F4586" s="8"/>
      <c r="G4586" s="7" t="s">
        <v>16</v>
      </c>
      <c r="H4586" s="9" t="n">
        <v>925</v>
      </c>
      <c r="I4586" s="9" t="n">
        <v>925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true" outlineLevel="0" collapsed="false">
      <c r="B4587" s="7"/>
      <c r="C4587" s="7"/>
      <c r="D4587" s="8"/>
      <c r="E4587" s="8"/>
      <c r="F4587" s="8" t="s">
        <v>57</v>
      </c>
      <c r="G4587" s="7" t="s">
        <v>14</v>
      </c>
      <c r="H4587" s="9" t="n">
        <v>594</v>
      </c>
      <c r="I4587" s="9" t="n">
        <v>594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5</v>
      </c>
      <c r="H4588" s="9" t="n">
        <v>749</v>
      </c>
      <c r="I4588" s="9" t="n">
        <v>749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50</v>
      </c>
      <c r="G4589" s="7" t="s">
        <v>14</v>
      </c>
      <c r="H4589" s="9" t="n">
        <v>654</v>
      </c>
      <c r="I4589" s="9" t="n">
        <v>654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8</v>
      </c>
      <c r="I4590" s="9" t="n">
        <v>898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8"/>
      <c r="D4591" s="8"/>
      <c r="E4591" s="8"/>
      <c r="F4591" s="8"/>
      <c r="G4591" s="7" t="s">
        <v>16</v>
      </c>
      <c r="H4591" s="9" t="n">
        <v>3335</v>
      </c>
      <c r="I4591" s="9" t="n">
        <v>333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8" t="s">
        <v>1635</v>
      </c>
      <c r="D4592" s="8"/>
      <c r="E4592" s="8"/>
      <c r="F4592" s="8" t="s">
        <v>128</v>
      </c>
      <c r="G4592" s="7" t="s">
        <v>14</v>
      </c>
      <c r="H4592" s="9" t="n">
        <v>1846</v>
      </c>
      <c r="I4592" s="9" t="n">
        <v>1846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1314</v>
      </c>
      <c r="I4593" s="9" t="n">
        <v>1314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false" outlineLevel="0" collapsed="false">
      <c r="B4594" s="7"/>
      <c r="C4594" s="7"/>
      <c r="D4594" s="8"/>
      <c r="E4594" s="8"/>
      <c r="F4594" s="8"/>
      <c r="G4594" s="7" t="s">
        <v>16</v>
      </c>
      <c r="H4594" s="9" t="n">
        <v>1093</v>
      </c>
      <c r="I4594" s="9" t="n">
        <v>1093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7</v>
      </c>
      <c r="H4595" s="9" t="n">
        <v>1091</v>
      </c>
      <c r="I4595" s="9" t="n">
        <v>1091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true" outlineLevel="0" collapsed="false">
      <c r="B4596" s="7"/>
      <c r="C4596" s="7"/>
      <c r="D4596" s="8"/>
      <c r="E4596" s="8"/>
      <c r="F4596" s="8" t="s">
        <v>603</v>
      </c>
      <c r="G4596" s="7" t="s">
        <v>14</v>
      </c>
      <c r="H4596" s="9" t="n">
        <v>1259</v>
      </c>
      <c r="I4596" s="9" t="n">
        <v>1259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false" outlineLevel="0" collapsed="false">
      <c r="B4597" s="7"/>
      <c r="C4597" s="7"/>
      <c r="D4597" s="8"/>
      <c r="E4597" s="8"/>
      <c r="F4597" s="8"/>
      <c r="G4597" s="7" t="s">
        <v>15</v>
      </c>
      <c r="H4597" s="9" t="n">
        <v>761</v>
      </c>
      <c r="I4597" s="9" t="n">
        <v>761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6</v>
      </c>
      <c r="H4598" s="9" t="n">
        <v>911</v>
      </c>
      <c r="I4598" s="9" t="n">
        <v>911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true" outlineLevel="0" collapsed="false">
      <c r="B4599" s="7"/>
      <c r="C4599" s="7"/>
      <c r="D4599" s="8"/>
      <c r="E4599" s="8"/>
      <c r="F4599" s="8" t="s">
        <v>66</v>
      </c>
      <c r="G4599" s="7" t="s">
        <v>14</v>
      </c>
      <c r="H4599" s="9" t="n">
        <v>698</v>
      </c>
      <c r="I4599" s="9" t="n">
        <v>698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5</v>
      </c>
      <c r="H4600" s="9" t="n">
        <v>1517</v>
      </c>
      <c r="I4600" s="9" t="n">
        <v>1517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6</v>
      </c>
      <c r="H4601" s="9" t="n">
        <v>929</v>
      </c>
      <c r="I4601" s="9" t="n">
        <v>92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29</v>
      </c>
      <c r="G4602" s="7" t="s">
        <v>14</v>
      </c>
      <c r="H4602" s="9" t="n">
        <v>1646</v>
      </c>
      <c r="I4602" s="9" t="n">
        <v>1646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1338</v>
      </c>
      <c r="I4603" s="9" t="n">
        <v>1338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2018</v>
      </c>
      <c r="I4604" s="9" t="n">
        <v>201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8"/>
      <c r="D4605" s="8"/>
      <c r="E4605" s="8"/>
      <c r="F4605" s="8"/>
      <c r="G4605" s="7" t="s">
        <v>17</v>
      </c>
      <c r="H4605" s="9" t="n">
        <v>1057</v>
      </c>
      <c r="I4605" s="9" t="n">
        <v>105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true" outlineLevel="0" collapsed="false">
      <c r="B4606" s="7"/>
      <c r="C4606" s="8" t="s">
        <v>1636</v>
      </c>
      <c r="D4606" s="8"/>
      <c r="E4606" s="8"/>
      <c r="F4606" s="8" t="s">
        <v>41</v>
      </c>
      <c r="G4606" s="7" t="s">
        <v>14</v>
      </c>
      <c r="H4606" s="9" t="n">
        <v>857</v>
      </c>
      <c r="I4606" s="9" t="n">
        <v>857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5</v>
      </c>
      <c r="H4607" s="9" t="n">
        <v>1403</v>
      </c>
      <c r="I4607" s="9" t="n">
        <v>1403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6</v>
      </c>
      <c r="H4608" s="9" t="n">
        <v>1123</v>
      </c>
      <c r="I4608" s="9" t="n">
        <v>1123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true" outlineLevel="0" collapsed="false">
      <c r="B4609" s="7"/>
      <c r="C4609" s="7"/>
      <c r="D4609" s="8"/>
      <c r="E4609" s="8"/>
      <c r="F4609" s="8" t="s">
        <v>42</v>
      </c>
      <c r="G4609" s="7" t="s">
        <v>14</v>
      </c>
      <c r="H4609" s="9" t="n">
        <v>1372</v>
      </c>
      <c r="I4609" s="9" t="n">
        <v>1372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5</v>
      </c>
      <c r="H4610" s="9" t="n">
        <v>718</v>
      </c>
      <c r="I4610" s="9" t="n">
        <v>718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false" outlineLevel="0" collapsed="false">
      <c r="B4611" s="7"/>
      <c r="C4611" s="7"/>
      <c r="D4611" s="8"/>
      <c r="E4611" s="8"/>
      <c r="F4611" s="8"/>
      <c r="G4611" s="7" t="s">
        <v>16</v>
      </c>
      <c r="H4611" s="9" t="n">
        <v>468</v>
      </c>
      <c r="I4611" s="9" t="n">
        <v>468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true" outlineLevel="0" collapsed="false">
      <c r="B4612" s="7"/>
      <c r="C4612" s="7"/>
      <c r="D4612" s="8"/>
      <c r="E4612" s="8"/>
      <c r="F4612" s="8" t="s">
        <v>53</v>
      </c>
      <c r="G4612" s="7" t="s">
        <v>14</v>
      </c>
      <c r="H4612" s="9" t="n">
        <v>713</v>
      </c>
      <c r="I4612" s="9" t="n">
        <v>71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5</v>
      </c>
      <c r="H4613" s="9" t="n">
        <v>933</v>
      </c>
      <c r="I4613" s="9" t="n">
        <v>93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54</v>
      </c>
      <c r="G4614" s="7" t="s">
        <v>14</v>
      </c>
      <c r="H4614" s="9" t="n">
        <v>666</v>
      </c>
      <c r="I4614" s="9" t="n">
        <v>666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1841</v>
      </c>
      <c r="I4615" s="9" t="n">
        <v>1841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1015</v>
      </c>
      <c r="I4616" s="9" t="n">
        <v>1015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5</v>
      </c>
      <c r="G4617" s="7" t="s">
        <v>14</v>
      </c>
      <c r="H4617" s="9" t="n">
        <v>749</v>
      </c>
      <c r="I4617" s="9" t="n">
        <v>749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868</v>
      </c>
      <c r="I4618" s="9" t="n">
        <v>868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6</v>
      </c>
      <c r="G4619" s="7" t="s">
        <v>14</v>
      </c>
      <c r="H4619" s="9" t="n">
        <v>890</v>
      </c>
      <c r="I4619" s="9" t="n">
        <v>890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812</v>
      </c>
      <c r="I4620" s="9" t="n">
        <v>812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8"/>
      <c r="D4621" s="8"/>
      <c r="E4621" s="8"/>
      <c r="F4621" s="8"/>
      <c r="G4621" s="7" t="s">
        <v>16</v>
      </c>
      <c r="H4621" s="9" t="n">
        <v>1291</v>
      </c>
      <c r="I4621" s="9" t="n">
        <v>1291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8" t="s">
        <v>1637</v>
      </c>
      <c r="D4622" s="8"/>
      <c r="E4622" s="8"/>
      <c r="F4622" s="8" t="s">
        <v>128</v>
      </c>
      <c r="G4622" s="7" t="s">
        <v>14</v>
      </c>
      <c r="H4622" s="9" t="n">
        <v>738</v>
      </c>
      <c r="I4622" s="9" t="n">
        <v>738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2709</v>
      </c>
      <c r="I4623" s="9" t="n">
        <v>2709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603</v>
      </c>
      <c r="G4624" s="7" t="s">
        <v>14</v>
      </c>
      <c r="H4624" s="9" t="n">
        <v>1401</v>
      </c>
      <c r="I4624" s="9" t="n">
        <v>1401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37</v>
      </c>
      <c r="I4625" s="9" t="n">
        <v>837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true" outlineLevel="0" collapsed="false">
      <c r="B4626" s="7"/>
      <c r="C4626" s="7"/>
      <c r="D4626" s="8"/>
      <c r="E4626" s="8"/>
      <c r="F4626" s="8" t="s">
        <v>66</v>
      </c>
      <c r="G4626" s="7" t="s">
        <v>14</v>
      </c>
      <c r="H4626" s="9" t="n">
        <v>1536</v>
      </c>
      <c r="I4626" s="9" t="n">
        <v>1536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false" outlineLevel="0" collapsed="false">
      <c r="B4627" s="7"/>
      <c r="C4627" s="7"/>
      <c r="D4627" s="8"/>
      <c r="E4627" s="8"/>
      <c r="F4627" s="8"/>
      <c r="G4627" s="7" t="s">
        <v>15</v>
      </c>
      <c r="H4627" s="9" t="n">
        <v>1214</v>
      </c>
      <c r="I4627" s="9" t="n">
        <v>1214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true" outlineLevel="0" collapsed="false">
      <c r="B4628" s="7"/>
      <c r="C4628" s="7"/>
      <c r="D4628" s="8"/>
      <c r="E4628" s="8"/>
      <c r="F4628" s="8" t="s">
        <v>129</v>
      </c>
      <c r="G4628" s="7" t="s">
        <v>14</v>
      </c>
      <c r="H4628" s="9" t="n">
        <v>1186</v>
      </c>
      <c r="I4628" s="9" t="n">
        <v>1186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false" outlineLevel="0" collapsed="false">
      <c r="B4629" s="7"/>
      <c r="C4629" s="7"/>
      <c r="D4629" s="8"/>
      <c r="E4629" s="8"/>
      <c r="F4629" s="8"/>
      <c r="G4629" s="7" t="s">
        <v>15</v>
      </c>
      <c r="H4629" s="9" t="n">
        <v>720</v>
      </c>
      <c r="I4629" s="9" t="n">
        <v>720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6</v>
      </c>
      <c r="H4630" s="9" t="n">
        <v>1088</v>
      </c>
      <c r="I4630" s="9" t="n">
        <v>1088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false" outlineLevel="0" collapsed="false">
      <c r="B4631" s="7"/>
      <c r="C4631" s="8"/>
      <c r="D4631" s="8"/>
      <c r="E4631" s="8"/>
      <c r="F4631" s="8"/>
      <c r="G4631" s="7" t="s">
        <v>17</v>
      </c>
      <c r="H4631" s="9" t="n">
        <v>2026</v>
      </c>
      <c r="I4631" s="9" t="n">
        <v>202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true" outlineLevel="0" collapsed="false">
      <c r="B4632" s="7"/>
      <c r="C4632" s="8" t="s">
        <v>1638</v>
      </c>
      <c r="D4632" s="8"/>
      <c r="E4632" s="8"/>
      <c r="F4632" s="8" t="s">
        <v>1639</v>
      </c>
      <c r="G4632" s="7" t="s">
        <v>14</v>
      </c>
      <c r="H4632" s="9" t="n">
        <v>1645</v>
      </c>
      <c r="I4632" s="9" t="n">
        <v>1645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640</v>
      </c>
      <c r="G4633" s="7" t="s">
        <v>14</v>
      </c>
      <c r="H4633" s="9" t="n">
        <v>486</v>
      </c>
      <c r="I4633" s="9" t="n">
        <v>4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949</v>
      </c>
      <c r="I4634" s="9" t="n">
        <v>949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187</v>
      </c>
      <c r="I4635" s="9" t="n">
        <v>1187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true" outlineLevel="0" collapsed="false">
      <c r="B4636" s="7"/>
      <c r="C4636" s="7"/>
      <c r="D4636" s="8"/>
      <c r="E4636" s="8"/>
      <c r="F4636" s="8" t="s">
        <v>1641</v>
      </c>
      <c r="G4636" s="7" t="s">
        <v>14</v>
      </c>
      <c r="H4636" s="9" t="n">
        <v>1327</v>
      </c>
      <c r="I4636" s="9" t="n">
        <v>1327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false" outlineLevel="0" collapsed="false">
      <c r="B4637" s="7"/>
      <c r="C4637" s="7"/>
      <c r="D4637" s="8"/>
      <c r="E4637" s="8"/>
      <c r="F4637" s="8"/>
      <c r="G4637" s="7" t="s">
        <v>15</v>
      </c>
      <c r="H4637" s="9" t="n">
        <v>1664</v>
      </c>
      <c r="I4637" s="9" t="n">
        <v>1664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false" outlineLevel="0" collapsed="false">
      <c r="B4638" s="7"/>
      <c r="C4638" s="7"/>
      <c r="D4638" s="8"/>
      <c r="E4638" s="8"/>
      <c r="F4638" s="8"/>
      <c r="G4638" s="7" t="s">
        <v>16</v>
      </c>
      <c r="H4638" s="9" t="n">
        <v>1534</v>
      </c>
      <c r="I4638" s="9" t="n">
        <v>1534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true" outlineLevel="0" collapsed="false">
      <c r="B4639" s="7"/>
      <c r="C4639" s="7"/>
      <c r="D4639" s="8"/>
      <c r="E4639" s="8"/>
      <c r="F4639" s="8" t="s">
        <v>1642</v>
      </c>
      <c r="G4639" s="7" t="s">
        <v>14</v>
      </c>
      <c r="H4639" s="9" t="n">
        <v>597</v>
      </c>
      <c r="I4639" s="9" t="n">
        <v>597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5</v>
      </c>
      <c r="H4640" s="9" t="n">
        <v>864</v>
      </c>
      <c r="I4640" s="9" t="n">
        <v>864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false" outlineLevel="0" collapsed="false">
      <c r="B4641" s="7"/>
      <c r="C4641" s="7"/>
      <c r="D4641" s="8"/>
      <c r="E4641" s="8"/>
      <c r="F4641" s="8"/>
      <c r="G4641" s="7" t="s">
        <v>16</v>
      </c>
      <c r="H4641" s="9" t="n">
        <v>4588</v>
      </c>
      <c r="I4641" s="9" t="n">
        <v>4588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true" outlineLevel="0" collapsed="false">
      <c r="B4642" s="7"/>
      <c r="C4642" s="7"/>
      <c r="D4642" s="8"/>
      <c r="E4642" s="8"/>
      <c r="F4642" s="8" t="s">
        <v>1643</v>
      </c>
      <c r="G4642" s="7" t="s">
        <v>14</v>
      </c>
      <c r="H4642" s="9" t="n">
        <v>3842</v>
      </c>
      <c r="I4642" s="9" t="n">
        <v>3842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5</v>
      </c>
      <c r="H4643" s="9" t="n">
        <v>759</v>
      </c>
      <c r="I4643" s="9" t="n">
        <v>759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/>
      <c r="G4644" s="7" t="s">
        <v>16</v>
      </c>
      <c r="H4644" s="9" t="n">
        <v>896</v>
      </c>
      <c r="I4644" s="9" t="n">
        <v>896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7</v>
      </c>
      <c r="H4645" s="9" t="n">
        <v>1114</v>
      </c>
      <c r="I4645" s="9" t="n">
        <v>111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true" outlineLevel="0" collapsed="false">
      <c r="B4646" s="7"/>
      <c r="C4646" s="7"/>
      <c r="D4646" s="8"/>
      <c r="E4646" s="8"/>
      <c r="F4646" s="8" t="s">
        <v>1644</v>
      </c>
      <c r="G4646" s="7" t="s">
        <v>14</v>
      </c>
      <c r="H4646" s="9" t="n">
        <v>515</v>
      </c>
      <c r="I4646" s="9" t="n">
        <v>515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false" outlineLevel="0" collapsed="false">
      <c r="B4647" s="7"/>
      <c r="C4647" s="7"/>
      <c r="D4647" s="8"/>
      <c r="E4647" s="8"/>
      <c r="F4647" s="8"/>
      <c r="G4647" s="7" t="s">
        <v>15</v>
      </c>
      <c r="H4647" s="9" t="n">
        <v>627</v>
      </c>
      <c r="I4647" s="9" t="n">
        <v>627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6</v>
      </c>
      <c r="H4648" s="9" t="n">
        <v>990</v>
      </c>
      <c r="I4648" s="9" t="n">
        <v>990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7</v>
      </c>
      <c r="H4649" s="9" t="n">
        <v>1353</v>
      </c>
      <c r="I4649" s="9" t="n">
        <v>1353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8</v>
      </c>
      <c r="H4650" s="9" t="n">
        <v>574</v>
      </c>
      <c r="I4650" s="9" t="n">
        <v>57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45</v>
      </c>
      <c r="G4651" s="7" t="s">
        <v>14</v>
      </c>
      <c r="H4651" s="9" t="n">
        <v>620</v>
      </c>
      <c r="I4651" s="9" t="n">
        <v>620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87</v>
      </c>
      <c r="I4652" s="9" t="n">
        <v>68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440</v>
      </c>
      <c r="I4653" s="9" t="n">
        <v>44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766</v>
      </c>
      <c r="I4654" s="9" t="n">
        <v>766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true" outlineLevel="0" collapsed="false">
      <c r="B4655" s="7"/>
      <c r="C4655" s="7"/>
      <c r="D4655" s="8"/>
      <c r="E4655" s="8"/>
      <c r="F4655" s="8" t="s">
        <v>1646</v>
      </c>
      <c r="G4655" s="7" t="s">
        <v>14</v>
      </c>
      <c r="H4655" s="9" t="n">
        <v>458</v>
      </c>
      <c r="I4655" s="9" t="n">
        <v>458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5</v>
      </c>
      <c r="H4656" s="9" t="n">
        <v>559</v>
      </c>
      <c r="I4656" s="9" t="n">
        <v>559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6</v>
      </c>
      <c r="H4657" s="9" t="n">
        <v>1046</v>
      </c>
      <c r="I4657" s="9" t="n">
        <v>1046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7</v>
      </c>
      <c r="H4658" s="9" t="n">
        <v>879</v>
      </c>
      <c r="I4658" s="9" t="n">
        <v>879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8</v>
      </c>
      <c r="H4659" s="9" t="n">
        <v>800</v>
      </c>
      <c r="I4659" s="9" t="n">
        <v>800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7</v>
      </c>
      <c r="G4660" s="7" t="s">
        <v>14</v>
      </c>
      <c r="H4660" s="9" t="n">
        <v>707</v>
      </c>
      <c r="I4660" s="9" t="n">
        <v>707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481</v>
      </c>
      <c r="I4661" s="9" t="n">
        <v>481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449</v>
      </c>
      <c r="I4662" s="9" t="n">
        <v>449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1214</v>
      </c>
      <c r="I4663" s="9" t="n">
        <v>1214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1205</v>
      </c>
      <c r="I4664" s="9" t="n">
        <v>1205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8</v>
      </c>
      <c r="G4665" s="7" t="s">
        <v>14</v>
      </c>
      <c r="H4665" s="9" t="n">
        <v>1866</v>
      </c>
      <c r="I4665" s="9" t="n">
        <v>1866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1052</v>
      </c>
      <c r="I4666" s="9" t="n">
        <v>1052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25</v>
      </c>
      <c r="I4667" s="9" t="n">
        <v>425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596</v>
      </c>
      <c r="I4668" s="9" t="n">
        <v>596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879</v>
      </c>
      <c r="I4669" s="9" t="n">
        <v>879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9</v>
      </c>
      <c r="G4670" s="7" t="s">
        <v>14</v>
      </c>
      <c r="H4670" s="9" t="n">
        <v>680</v>
      </c>
      <c r="I4670" s="9" t="n">
        <v>680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189</v>
      </c>
      <c r="I4671" s="9" t="n">
        <v>1189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874</v>
      </c>
      <c r="I4672" s="9" t="n">
        <v>874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true" outlineLevel="0" collapsed="false">
      <c r="B4673" s="7"/>
      <c r="C4673" s="7"/>
      <c r="D4673" s="8"/>
      <c r="E4673" s="8"/>
      <c r="F4673" s="8" t="s">
        <v>1650</v>
      </c>
      <c r="G4673" s="7" t="s">
        <v>14</v>
      </c>
      <c r="H4673" s="9" t="n">
        <v>796</v>
      </c>
      <c r="I4673" s="9" t="n">
        <v>7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5</v>
      </c>
      <c r="H4674" s="9" t="n">
        <v>962</v>
      </c>
      <c r="I4674" s="9" t="n">
        <v>962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028</v>
      </c>
      <c r="G4675" s="7" t="s">
        <v>14</v>
      </c>
      <c r="H4675" s="9" t="n">
        <v>1295</v>
      </c>
      <c r="I4675" s="9" t="n">
        <v>1295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385</v>
      </c>
      <c r="I4676" s="9" t="n">
        <v>385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1385</v>
      </c>
      <c r="I4677" s="9" t="n">
        <v>1385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7</v>
      </c>
      <c r="H4678" s="9" t="n">
        <v>1285</v>
      </c>
      <c r="I4678" s="9" t="n">
        <v>1285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8"/>
      <c r="D4679" s="8"/>
      <c r="E4679" s="8"/>
      <c r="F4679" s="8"/>
      <c r="G4679" s="7" t="s">
        <v>18</v>
      </c>
      <c r="H4679" s="9" t="n">
        <v>632</v>
      </c>
      <c r="I4679" s="9" t="n">
        <v>63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8" t="s">
        <v>1651</v>
      </c>
      <c r="D4680" s="8"/>
      <c r="E4680" s="8"/>
      <c r="F4680" s="8" t="s">
        <v>1652</v>
      </c>
      <c r="G4680" s="7" t="s">
        <v>14</v>
      </c>
      <c r="H4680" s="9" t="n">
        <v>846</v>
      </c>
      <c r="I4680" s="9" t="n">
        <v>846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1584</v>
      </c>
      <c r="I4681" s="9" t="n">
        <v>1584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true" outlineLevel="0" collapsed="false">
      <c r="B4682" s="7"/>
      <c r="C4682" s="7"/>
      <c r="D4682" s="8"/>
      <c r="E4682" s="8"/>
      <c r="F4682" s="8" t="s">
        <v>1653</v>
      </c>
      <c r="G4682" s="7" t="s">
        <v>14</v>
      </c>
      <c r="H4682" s="9" t="n">
        <v>1440</v>
      </c>
      <c r="I4682" s="9" t="n">
        <v>1440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5</v>
      </c>
      <c r="H4683" s="9" t="n">
        <v>758</v>
      </c>
      <c r="I4683" s="9" t="n">
        <v>758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7"/>
      <c r="D4684" s="8"/>
      <c r="E4684" s="8"/>
      <c r="F4684" s="8"/>
      <c r="G4684" s="7" t="s">
        <v>16</v>
      </c>
      <c r="H4684" s="9" t="n">
        <v>1776</v>
      </c>
      <c r="I4684" s="9" t="n">
        <v>1776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7"/>
      <c r="D4685" s="8"/>
      <c r="E4685" s="8"/>
      <c r="F4685" s="8" t="s">
        <v>1654</v>
      </c>
      <c r="G4685" s="7" t="s">
        <v>14</v>
      </c>
      <c r="H4685" s="9" t="n">
        <v>1062</v>
      </c>
      <c r="I4685" s="9" t="n">
        <v>1062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450</v>
      </c>
      <c r="I4686" s="9" t="n">
        <v>1450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6</v>
      </c>
      <c r="H4687" s="9" t="n">
        <v>1375</v>
      </c>
      <c r="I4687" s="9" t="n">
        <v>1375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655</v>
      </c>
      <c r="G4688" s="7" t="s">
        <v>14</v>
      </c>
      <c r="H4688" s="9" t="n">
        <v>2217</v>
      </c>
      <c r="I4688" s="9" t="n">
        <v>2217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1870</v>
      </c>
      <c r="I4689" s="9" t="n">
        <v>1870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56</v>
      </c>
      <c r="G4690" s="7" t="s">
        <v>14</v>
      </c>
      <c r="H4690" s="9" t="n">
        <v>1086</v>
      </c>
      <c r="I4690" s="9" t="n">
        <v>1086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609</v>
      </c>
      <c r="I4691" s="9" t="n">
        <v>1609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true" outlineLevel="0" collapsed="false">
      <c r="B4692" s="7"/>
      <c r="C4692" s="7"/>
      <c r="D4692" s="8"/>
      <c r="E4692" s="8"/>
      <c r="F4692" s="8" t="s">
        <v>1657</v>
      </c>
      <c r="G4692" s="7" t="s">
        <v>14</v>
      </c>
      <c r="H4692" s="9" t="n">
        <v>657</v>
      </c>
      <c r="I4692" s="9" t="n">
        <v>657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5</v>
      </c>
      <c r="H4693" s="9" t="n">
        <v>1899</v>
      </c>
      <c r="I4693" s="9" t="n">
        <v>1899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6</v>
      </c>
      <c r="H4694" s="9" t="n">
        <v>987</v>
      </c>
      <c r="I4694" s="9" t="n">
        <v>98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8</v>
      </c>
      <c r="G4695" s="7" t="s">
        <v>14</v>
      </c>
      <c r="H4695" s="9" t="n">
        <v>881</v>
      </c>
      <c r="I4695" s="9" t="n">
        <v>881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565</v>
      </c>
      <c r="I4696" s="9" t="n">
        <v>565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9</v>
      </c>
      <c r="G4697" s="7" t="s">
        <v>14</v>
      </c>
      <c r="H4697" s="9" t="n">
        <v>1280</v>
      </c>
      <c r="I4697" s="9" t="n">
        <v>1280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805</v>
      </c>
      <c r="I4698" s="9" t="n">
        <v>805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897</v>
      </c>
      <c r="I4699" s="9" t="n">
        <v>89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60</v>
      </c>
      <c r="G4700" s="7" t="s">
        <v>14</v>
      </c>
      <c r="H4700" s="9" t="n">
        <v>1253</v>
      </c>
      <c r="I4700" s="9" t="n">
        <v>1253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8"/>
      <c r="D4701" s="8"/>
      <c r="E4701" s="8"/>
      <c r="F4701" s="8"/>
      <c r="G4701" s="7" t="s">
        <v>15</v>
      </c>
      <c r="H4701" s="9" t="n">
        <v>1105</v>
      </c>
      <c r="I4701" s="9" t="n">
        <v>110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8" t="s">
        <v>1661</v>
      </c>
      <c r="D4702" s="8"/>
      <c r="E4702" s="8"/>
      <c r="F4702" s="8" t="s">
        <v>73</v>
      </c>
      <c r="G4702" s="7" t="s">
        <v>14</v>
      </c>
      <c r="H4702" s="9" t="n">
        <v>14</v>
      </c>
      <c r="I4702" s="9" t="n">
        <v>1411</v>
      </c>
      <c r="J4702" s="10" t="b">
        <f aca="false">FALSE()</f>
        <v>0</v>
      </c>
      <c r="K4702" s="10" t="b">
        <f aca="false">FALSE()</f>
        <v>0</v>
      </c>
    </row>
    <row r="4703" customFormat="false" ht="10.8" hidden="false" customHeight="true" outlineLevel="0" collapsed="false">
      <c r="B4703" s="7"/>
      <c r="C4703" s="7"/>
      <c r="D4703" s="8"/>
      <c r="E4703" s="8"/>
      <c r="F4703" s="8" t="s">
        <v>132</v>
      </c>
      <c r="G4703" s="7" t="s">
        <v>14</v>
      </c>
      <c r="H4703" s="9" t="n">
        <v>1332</v>
      </c>
      <c r="I4703" s="9" t="n">
        <v>1332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5</v>
      </c>
      <c r="H4704" s="9" t="n">
        <v>528</v>
      </c>
      <c r="I4704" s="9" t="n">
        <v>926</v>
      </c>
      <c r="J4704" s="10" t="b">
        <f aca="false">FALSE()</f>
        <v>0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33</v>
      </c>
      <c r="G4705" s="7" t="s">
        <v>14</v>
      </c>
      <c r="H4705" s="9" t="n">
        <v>1821</v>
      </c>
      <c r="I4705" s="9" t="n">
        <v>1821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5</v>
      </c>
      <c r="H4706" s="9" t="n">
        <v>909</v>
      </c>
      <c r="I4706" s="9" t="n">
        <v>909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false" outlineLevel="0" collapsed="false">
      <c r="B4707" s="7"/>
      <c r="C4707" s="7"/>
      <c r="D4707" s="8"/>
      <c r="E4707" s="8"/>
      <c r="F4707" s="8"/>
      <c r="G4707" s="7" t="s">
        <v>16</v>
      </c>
      <c r="H4707" s="9" t="n">
        <v>1283</v>
      </c>
      <c r="I4707" s="9" t="n">
        <v>1283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611</v>
      </c>
      <c r="G4708" s="7" t="s">
        <v>14</v>
      </c>
      <c r="H4708" s="9" t="n">
        <v>2501</v>
      </c>
      <c r="I4708" s="9" t="n">
        <v>2501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838</v>
      </c>
      <c r="I4709" s="9" t="n">
        <v>838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78</v>
      </c>
      <c r="G4710" s="7" t="s">
        <v>14</v>
      </c>
      <c r="H4710" s="9" t="n">
        <v>761</v>
      </c>
      <c r="I4710" s="9" t="n">
        <v>76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384</v>
      </c>
      <c r="I4711" s="9" t="n">
        <v>776</v>
      </c>
      <c r="J4711" s="10" t="b">
        <f aca="false">FALSE()</f>
        <v>0</v>
      </c>
      <c r="K4711" s="10" t="b">
        <f aca="false">FALSE()</f>
        <v>0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971</v>
      </c>
      <c r="I4712" s="9" t="n">
        <v>1181</v>
      </c>
      <c r="J4712" s="10" t="b">
        <f aca="false">FALSE()</f>
        <v>0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7</v>
      </c>
      <c r="H4713" s="9" t="n">
        <v>2511</v>
      </c>
      <c r="I4713" s="9" t="n">
        <v>251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8</v>
      </c>
      <c r="H4714" s="9" t="n">
        <v>944</v>
      </c>
      <c r="I4714" s="9" t="n">
        <v>944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 t="s">
        <v>1662</v>
      </c>
      <c r="G4715" s="7" t="s">
        <v>14</v>
      </c>
      <c r="H4715" s="9" t="n">
        <v>0</v>
      </c>
      <c r="I4715" s="9" t="n">
        <v>1427</v>
      </c>
      <c r="J4715" s="10" t="b">
        <f aca="false">FALSE()</f>
        <v>0</v>
      </c>
      <c r="K4715" s="10" t="b">
        <f aca="false">FALSE()</f>
        <v>0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 t="s">
        <v>1663</v>
      </c>
      <c r="G4716" s="7" t="s">
        <v>14</v>
      </c>
      <c r="H4716" s="9" t="n">
        <v>623</v>
      </c>
      <c r="I4716" s="9" t="n">
        <v>165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 t="s">
        <v>1601</v>
      </c>
      <c r="G4717" s="7" t="s">
        <v>15</v>
      </c>
      <c r="H4717" s="9" t="n">
        <v>0</v>
      </c>
      <c r="I4717" s="9" t="n">
        <v>648</v>
      </c>
      <c r="J4717" s="10" t="b">
        <f aca="false">FALSE()</f>
        <v>0</v>
      </c>
      <c r="K4717" s="10" t="b">
        <f aca="false">FALSE()</f>
        <v>0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 t="s">
        <v>1664</v>
      </c>
      <c r="G4718" s="7" t="s">
        <v>14</v>
      </c>
      <c r="H4718" s="9" t="n">
        <v>0</v>
      </c>
      <c r="I4718" s="9" t="n">
        <v>747</v>
      </c>
      <c r="J4718" s="10" t="b">
        <f aca="false">FALSE()</f>
        <v>0</v>
      </c>
      <c r="K4718" s="10" t="b">
        <f aca="false">FALSE()</f>
        <v>0</v>
      </c>
    </row>
    <row r="4719" customFormat="false" ht="10.8" hidden="false" customHeight="true" outlineLevel="0" collapsed="false">
      <c r="B4719" s="7"/>
      <c r="C4719" s="7"/>
      <c r="D4719" s="8"/>
      <c r="E4719" s="8"/>
      <c r="F4719" s="8" t="s">
        <v>141</v>
      </c>
      <c r="G4719" s="7" t="s">
        <v>14</v>
      </c>
      <c r="H4719" s="9" t="n">
        <v>1115</v>
      </c>
      <c r="I4719" s="9" t="n">
        <v>1115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5</v>
      </c>
      <c r="H4720" s="9" t="n">
        <v>1095</v>
      </c>
      <c r="I4720" s="9" t="n">
        <v>1095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/>
      <c r="G4721" s="7" t="s">
        <v>16</v>
      </c>
      <c r="H4721" s="9" t="n">
        <v>874</v>
      </c>
      <c r="I4721" s="9" t="n">
        <v>874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665</v>
      </c>
      <c r="G4722" s="7" t="s">
        <v>18</v>
      </c>
      <c r="H4722" s="9" t="n">
        <v>1500</v>
      </c>
      <c r="I4722" s="9" t="n">
        <v>1555</v>
      </c>
      <c r="J4722" s="10" t="b">
        <f aca="false">FALSE()</f>
        <v>0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602</v>
      </c>
      <c r="G4723" s="7" t="s">
        <v>14</v>
      </c>
      <c r="H4723" s="9" t="n">
        <v>1332</v>
      </c>
      <c r="I4723" s="9" t="n">
        <v>1332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847</v>
      </c>
      <c r="I4724" s="9" t="n">
        <v>847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1035</v>
      </c>
      <c r="I4725" s="9" t="n">
        <v>103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7</v>
      </c>
      <c r="H4726" s="9" t="n">
        <v>933</v>
      </c>
      <c r="I4726" s="9" t="n">
        <v>933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42</v>
      </c>
      <c r="G4727" s="7" t="s">
        <v>14</v>
      </c>
      <c r="H4727" s="9" t="n">
        <v>1530</v>
      </c>
      <c r="I4727" s="9" t="n">
        <v>1530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5</v>
      </c>
      <c r="G4728" s="7" t="s">
        <v>14</v>
      </c>
      <c r="H4728" s="9" t="n">
        <v>1024</v>
      </c>
      <c r="I4728" s="9" t="n">
        <v>1024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1300</v>
      </c>
      <c r="I4729" s="9" t="n">
        <v>1300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516</v>
      </c>
      <c r="I4730" s="9" t="n">
        <v>1516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1074</v>
      </c>
      <c r="I4731" s="9" t="n">
        <v>1074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true" outlineLevel="0" collapsed="false">
      <c r="B4732" s="7"/>
      <c r="C4732" s="7"/>
      <c r="D4732" s="8"/>
      <c r="E4732" s="8"/>
      <c r="F4732" s="8" t="s">
        <v>156</v>
      </c>
      <c r="G4732" s="7" t="s">
        <v>14</v>
      </c>
      <c r="H4732" s="9" t="n">
        <v>0</v>
      </c>
      <c r="I4732" s="9" t="n">
        <v>1273</v>
      </c>
      <c r="J4732" s="10" t="b">
        <f aca="false">FALSE()</f>
        <v>0</v>
      </c>
      <c r="K4732" s="10" t="b">
        <f aca="false">FALSE()</f>
        <v>0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5</v>
      </c>
      <c r="H4733" s="9" t="n">
        <v>0</v>
      </c>
      <c r="I4733" s="9" t="n">
        <v>995</v>
      </c>
      <c r="J4733" s="10" t="b">
        <f aca="false">FALSE()</f>
        <v>0</v>
      </c>
      <c r="K4733" s="10" t="b">
        <f aca="false">FALSE()</f>
        <v>0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6</v>
      </c>
      <c r="H4734" s="9" t="n">
        <v>0</v>
      </c>
      <c r="I4734" s="9" t="n">
        <v>680</v>
      </c>
      <c r="J4734" s="10" t="b">
        <f aca="false">FALSE()</f>
        <v>0</v>
      </c>
      <c r="K4734" s="10" t="b">
        <f aca="false">FALSE()</f>
        <v>0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57</v>
      </c>
      <c r="G4735" s="7" t="s">
        <v>14</v>
      </c>
      <c r="H4735" s="9" t="n">
        <v>3256</v>
      </c>
      <c r="I4735" s="9" t="n">
        <v>325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1129</v>
      </c>
      <c r="I4736" s="9" t="n">
        <v>1129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8</v>
      </c>
      <c r="G4737" s="7" t="s">
        <v>14</v>
      </c>
      <c r="H4737" s="9" t="n">
        <v>2461</v>
      </c>
      <c r="I4737" s="9" t="n">
        <v>2461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2548</v>
      </c>
      <c r="I4738" s="9" t="n">
        <v>2548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59</v>
      </c>
      <c r="G4739" s="7" t="s">
        <v>14</v>
      </c>
      <c r="H4739" s="9" t="n">
        <v>1165</v>
      </c>
      <c r="I4739" s="9" t="n">
        <v>1165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1070</v>
      </c>
      <c r="I4740" s="9" t="n">
        <v>1070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1381</v>
      </c>
      <c r="I4741" s="9" t="n">
        <v>1381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2117</v>
      </c>
      <c r="I4742" s="9" t="n">
        <v>2117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8</v>
      </c>
      <c r="H4743" s="9" t="n">
        <v>1072</v>
      </c>
      <c r="I4743" s="9" t="n">
        <v>1072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 t="s">
        <v>160</v>
      </c>
      <c r="G4744" s="7" t="s">
        <v>14</v>
      </c>
      <c r="H4744" s="9" t="n">
        <v>2210</v>
      </c>
      <c r="I4744" s="9" t="n">
        <v>3404</v>
      </c>
      <c r="J4744" s="10" t="b">
        <f aca="false">FALSE()</f>
        <v>0</v>
      </c>
      <c r="K4744" s="10" t="b">
        <f aca="false">TRUE()</f>
        <v>1</v>
      </c>
    </row>
    <row r="4745" customFormat="false" ht="10.8" hidden="false" customHeight="true" outlineLevel="0" collapsed="false">
      <c r="B4745" s="7"/>
      <c r="C4745" s="7"/>
      <c r="D4745" s="8"/>
      <c r="E4745" s="8"/>
      <c r="F4745" s="8" t="s">
        <v>161</v>
      </c>
      <c r="G4745" s="7" t="s">
        <v>14</v>
      </c>
      <c r="H4745" s="9" t="n">
        <v>2442</v>
      </c>
      <c r="I4745" s="9" t="n">
        <v>2442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5</v>
      </c>
      <c r="H4746" s="9" t="n">
        <v>924</v>
      </c>
      <c r="I4746" s="9" t="n">
        <v>924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true" outlineLevel="0" collapsed="false">
      <c r="B4747" s="7"/>
      <c r="C4747" s="7"/>
      <c r="D4747" s="8"/>
      <c r="E4747" s="8"/>
      <c r="F4747" s="8" t="s">
        <v>162</v>
      </c>
      <c r="G4747" s="7" t="s">
        <v>14</v>
      </c>
      <c r="H4747" s="9" t="n">
        <v>1536</v>
      </c>
      <c r="I4747" s="9" t="n">
        <v>1536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5</v>
      </c>
      <c r="H4748" s="9" t="n">
        <v>1365</v>
      </c>
      <c r="I4748" s="9" t="n">
        <v>1365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/>
      <c r="G4749" s="7" t="s">
        <v>16</v>
      </c>
      <c r="H4749" s="9" t="n">
        <v>2104</v>
      </c>
      <c r="I4749" s="9" t="n">
        <v>2104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66</v>
      </c>
      <c r="G4750" s="7" t="s">
        <v>14</v>
      </c>
      <c r="H4750" s="9" t="n">
        <v>790</v>
      </c>
      <c r="I4750" s="9" t="n">
        <v>790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741</v>
      </c>
      <c r="I4751" s="9" t="n">
        <v>741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false" outlineLevel="0" collapsed="false">
      <c r="B4752" s="7"/>
      <c r="C4752" s="7"/>
      <c r="D4752" s="8"/>
      <c r="E4752" s="8"/>
      <c r="F4752" s="8"/>
      <c r="G4752" s="7" t="s">
        <v>16</v>
      </c>
      <c r="H4752" s="9" t="n">
        <v>1078</v>
      </c>
      <c r="I4752" s="9" t="n">
        <v>1078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true" outlineLevel="0" collapsed="false">
      <c r="B4753" s="7"/>
      <c r="C4753" s="7"/>
      <c r="D4753" s="8"/>
      <c r="E4753" s="8"/>
      <c r="F4753" s="8" t="s">
        <v>1667</v>
      </c>
      <c r="G4753" s="7" t="s">
        <v>14</v>
      </c>
      <c r="H4753" s="9" t="n">
        <v>1458</v>
      </c>
      <c r="I4753" s="9" t="n">
        <v>1458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5</v>
      </c>
      <c r="H4754" s="9" t="n">
        <v>2309</v>
      </c>
      <c r="I4754" s="9" t="n">
        <v>2309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8</v>
      </c>
      <c r="G4755" s="7" t="s">
        <v>14</v>
      </c>
      <c r="H4755" s="9" t="n">
        <v>1720</v>
      </c>
      <c r="I4755" s="9" t="n">
        <v>2333</v>
      </c>
      <c r="J4755" s="10" t="b">
        <f aca="false">FALSE()</f>
        <v>0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2560</v>
      </c>
      <c r="I4756" s="9" t="n">
        <v>2560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979</v>
      </c>
      <c r="I4757" s="9" t="n">
        <v>1979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9</v>
      </c>
      <c r="G4758" s="7" t="s">
        <v>14</v>
      </c>
      <c r="H4758" s="9" t="n">
        <v>2215</v>
      </c>
      <c r="I4758" s="9" t="n">
        <v>2215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1481</v>
      </c>
      <c r="I4759" s="9" t="n">
        <v>1481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70</v>
      </c>
      <c r="G4760" s="7" t="s">
        <v>14</v>
      </c>
      <c r="H4760" s="9" t="n">
        <v>1026</v>
      </c>
      <c r="I4760" s="9" t="n">
        <v>1026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1208</v>
      </c>
      <c r="I4761" s="9" t="n">
        <v>1208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610</v>
      </c>
      <c r="I4762" s="9" t="n">
        <v>1610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false" outlineLevel="0" collapsed="false">
      <c r="B4763" s="7"/>
      <c r="C4763" s="7"/>
      <c r="D4763" s="8"/>
      <c r="E4763" s="8"/>
      <c r="F4763" s="8"/>
      <c r="G4763" s="7" t="s">
        <v>17</v>
      </c>
      <c r="H4763" s="9" t="n">
        <v>1070</v>
      </c>
      <c r="I4763" s="9" t="n">
        <v>1070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8</v>
      </c>
      <c r="H4764" s="9" t="n">
        <v>626</v>
      </c>
      <c r="I4764" s="9" t="n">
        <v>626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71</v>
      </c>
      <c r="G4765" s="7" t="s">
        <v>14</v>
      </c>
      <c r="H4765" s="9" t="n">
        <v>3326</v>
      </c>
      <c r="I4765" s="9" t="n">
        <v>33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574</v>
      </c>
      <c r="I4766" s="9" t="n">
        <v>1574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21</v>
      </c>
      <c r="I4767" s="9" t="n">
        <v>1621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 t="s">
        <v>1672</v>
      </c>
      <c r="G4768" s="7" t="s">
        <v>16</v>
      </c>
      <c r="H4768" s="9" t="n">
        <v>0</v>
      </c>
      <c r="I4768" s="9" t="n">
        <v>1408</v>
      </c>
      <c r="J4768" s="10" t="b">
        <f aca="false">FALSE()</f>
        <v>0</v>
      </c>
      <c r="K4768" s="10" t="b">
        <f aca="false">FALSE()</f>
        <v>0</v>
      </c>
    </row>
    <row r="4769" customFormat="false" ht="10.8" hidden="false" customHeight="true" outlineLevel="0" collapsed="false">
      <c r="B4769" s="7"/>
      <c r="C4769" s="7"/>
      <c r="D4769" s="8"/>
      <c r="E4769" s="8"/>
      <c r="F4769" s="8" t="s">
        <v>1673</v>
      </c>
      <c r="G4769" s="7" t="s">
        <v>14</v>
      </c>
      <c r="H4769" s="9" t="n">
        <v>291</v>
      </c>
      <c r="I4769" s="9" t="n">
        <v>747</v>
      </c>
      <c r="J4769" s="10" t="b">
        <f aca="false">FALSE()</f>
        <v>0</v>
      </c>
      <c r="K4769" s="10" t="b">
        <f aca="false">FALSE()</f>
        <v>0</v>
      </c>
    </row>
    <row r="4770" customFormat="false" ht="10.8" hidden="false" customHeight="false" outlineLevel="0" collapsed="false">
      <c r="B4770" s="7"/>
      <c r="C4770" s="7"/>
      <c r="D4770" s="8"/>
      <c r="E4770" s="8"/>
      <c r="F4770" s="8"/>
      <c r="G4770" s="7" t="s">
        <v>17</v>
      </c>
      <c r="H4770" s="9" t="n">
        <v>48</v>
      </c>
      <c r="I4770" s="9" t="n">
        <v>1207</v>
      </c>
      <c r="J4770" s="10" t="b">
        <f aca="false">FALSE()</f>
        <v>0</v>
      </c>
      <c r="K4770" s="10" t="b">
        <f aca="false">FALSE()</f>
        <v>0</v>
      </c>
    </row>
    <row r="4771" customFormat="false" ht="10.8" hidden="false" customHeight="true" outlineLevel="0" collapsed="false">
      <c r="B4771" s="7"/>
      <c r="C4771" s="7"/>
      <c r="D4771" s="8"/>
      <c r="E4771" s="8"/>
      <c r="F4771" s="8" t="s">
        <v>1674</v>
      </c>
      <c r="G4771" s="7" t="s">
        <v>14</v>
      </c>
      <c r="H4771" s="9" t="n">
        <v>1853</v>
      </c>
      <c r="I4771" s="9" t="n">
        <v>1853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5</v>
      </c>
      <c r="H4772" s="9" t="n">
        <v>1344</v>
      </c>
      <c r="I4772" s="9" t="n">
        <v>1344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6</v>
      </c>
      <c r="H4773" s="9" t="n">
        <v>1586</v>
      </c>
      <c r="I4773" s="9" t="n">
        <v>1586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75</v>
      </c>
      <c r="G4774" s="7" t="s">
        <v>14</v>
      </c>
      <c r="H4774" s="9" t="n">
        <v>1645</v>
      </c>
      <c r="I4774" s="9" t="n">
        <v>1645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1890</v>
      </c>
      <c r="I4775" s="9" t="n">
        <v>1890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785</v>
      </c>
      <c r="I4776" s="9" t="n">
        <v>178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7</v>
      </c>
      <c r="H4777" s="9" t="n">
        <v>2178</v>
      </c>
      <c r="I4777" s="9" t="n">
        <v>2178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true" outlineLevel="0" collapsed="false">
      <c r="B4778" s="7"/>
      <c r="C4778" s="7"/>
      <c r="D4778" s="8"/>
      <c r="E4778" s="8"/>
      <c r="F4778" s="8" t="s">
        <v>1676</v>
      </c>
      <c r="G4778" s="7" t="s">
        <v>14</v>
      </c>
      <c r="H4778" s="9" t="n">
        <v>918</v>
      </c>
      <c r="I4778" s="9" t="n">
        <v>918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/>
      <c r="G4779" s="7" t="s">
        <v>15</v>
      </c>
      <c r="H4779" s="9" t="n">
        <v>1355</v>
      </c>
      <c r="I4779" s="9" t="n">
        <v>1447</v>
      </c>
      <c r="J4779" s="10" t="b">
        <f aca="false">FALSE()</f>
        <v>0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677</v>
      </c>
      <c r="G4780" s="7" t="s">
        <v>14</v>
      </c>
      <c r="H4780" s="9" t="n">
        <v>0</v>
      </c>
      <c r="I4780" s="9" t="n">
        <v>2024</v>
      </c>
      <c r="J4780" s="10" t="b">
        <f aca="false">FALSE()</f>
        <v>0</v>
      </c>
      <c r="K4780" s="10" t="b">
        <f aca="false">FALSE()</f>
        <v>0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0</v>
      </c>
      <c r="I4781" s="9" t="n">
        <v>1391</v>
      </c>
      <c r="J4781" s="10" t="b">
        <f aca="false">FALSE()</f>
        <v>0</v>
      </c>
      <c r="K4781" s="10" t="b">
        <f aca="false">FALSE()</f>
        <v>0</v>
      </c>
    </row>
    <row r="4782" customFormat="false" ht="10.8" hidden="false" customHeight="true" outlineLevel="0" collapsed="false">
      <c r="B4782" s="7"/>
      <c r="C4782" s="7"/>
      <c r="D4782" s="8"/>
      <c r="E4782" s="8"/>
      <c r="F4782" s="8" t="s">
        <v>1678</v>
      </c>
      <c r="G4782" s="7" t="s">
        <v>14</v>
      </c>
      <c r="H4782" s="9" t="n">
        <v>1120</v>
      </c>
      <c r="I4782" s="9" t="n">
        <v>2206</v>
      </c>
      <c r="J4782" s="10" t="b">
        <f aca="false">FALSE()</f>
        <v>0</v>
      </c>
      <c r="K4782" s="10" t="b">
        <f aca="false">TRUE()</f>
        <v>1</v>
      </c>
    </row>
    <row r="4783" customFormat="false" ht="10.8" hidden="false" customHeight="false" outlineLevel="0" collapsed="false">
      <c r="B4783" s="7"/>
      <c r="C4783" s="7"/>
      <c r="D4783" s="8"/>
      <c r="E4783" s="8"/>
      <c r="F4783" s="8"/>
      <c r="G4783" s="7" t="s">
        <v>15</v>
      </c>
      <c r="H4783" s="9" t="n">
        <v>1637</v>
      </c>
      <c r="I4783" s="9" t="n">
        <v>2252</v>
      </c>
      <c r="J4783" s="10" t="b">
        <f aca="false">FALSE()</f>
        <v>0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6</v>
      </c>
      <c r="H4784" s="9" t="n">
        <v>1371</v>
      </c>
      <c r="I4784" s="9" t="n">
        <v>1371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9</v>
      </c>
      <c r="G4785" s="7" t="s">
        <v>14</v>
      </c>
      <c r="H4785" s="9" t="n">
        <v>617</v>
      </c>
      <c r="I4785" s="9" t="n">
        <v>2180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5</v>
      </c>
      <c r="H4786" s="9" t="n">
        <v>1513</v>
      </c>
      <c r="I4786" s="9" t="n">
        <v>1979</v>
      </c>
      <c r="J4786" s="10" t="b">
        <f aca="false">FALSE()</f>
        <v>0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 t="s">
        <v>1680</v>
      </c>
      <c r="G4787" s="7" t="s">
        <v>14</v>
      </c>
      <c r="H4787" s="9" t="n">
        <v>561</v>
      </c>
      <c r="I4787" s="9" t="n">
        <v>2206</v>
      </c>
      <c r="J4787" s="10" t="b">
        <f aca="false">FALSE()</f>
        <v>0</v>
      </c>
      <c r="K4787" s="10" t="b">
        <f aca="false">FALSE()</f>
        <v>0</v>
      </c>
    </row>
    <row r="4788" customFormat="false" ht="10.8" hidden="false" customHeight="true" outlineLevel="0" collapsed="false">
      <c r="B4788" s="7"/>
      <c r="C4788" s="7"/>
      <c r="D4788" s="8"/>
      <c r="E4788" s="8"/>
      <c r="F4788" s="8" t="s">
        <v>1681</v>
      </c>
      <c r="G4788" s="7" t="s">
        <v>14</v>
      </c>
      <c r="H4788" s="9" t="n">
        <v>2712</v>
      </c>
      <c r="I4788" s="9" t="n">
        <v>2712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5</v>
      </c>
      <c r="H4789" s="9" t="n">
        <v>2528</v>
      </c>
      <c r="I4789" s="9" t="n">
        <v>2528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false" outlineLevel="0" collapsed="false">
      <c r="B4790" s="7"/>
      <c r="C4790" s="7"/>
      <c r="D4790" s="8"/>
      <c r="E4790" s="8"/>
      <c r="F4790" s="8"/>
      <c r="G4790" s="7" t="s">
        <v>16</v>
      </c>
      <c r="H4790" s="9" t="n">
        <v>2508</v>
      </c>
      <c r="I4790" s="9" t="n">
        <v>2508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true" outlineLevel="0" collapsed="false">
      <c r="B4791" s="7"/>
      <c r="C4791" s="7"/>
      <c r="D4791" s="8"/>
      <c r="E4791" s="8"/>
      <c r="F4791" s="8" t="s">
        <v>1682</v>
      </c>
      <c r="G4791" s="7" t="s">
        <v>15</v>
      </c>
      <c r="H4791" s="9" t="n">
        <v>34</v>
      </c>
      <c r="I4791" s="9" t="n">
        <v>2871</v>
      </c>
      <c r="J4791" s="10" t="b">
        <f aca="false">FALSE()</f>
        <v>0</v>
      </c>
      <c r="K4791" s="10" t="b">
        <f aca="false">FALSE()</f>
        <v>0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6</v>
      </c>
      <c r="H4792" s="9" t="n">
        <v>1550</v>
      </c>
      <c r="I4792" s="9" t="n">
        <v>1550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83</v>
      </c>
      <c r="G4793" s="7" t="s">
        <v>14</v>
      </c>
      <c r="H4793" s="9" t="n">
        <v>2141</v>
      </c>
      <c r="I4793" s="9" t="n">
        <v>2141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1511</v>
      </c>
      <c r="I4794" s="9" t="n">
        <v>1511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1058</v>
      </c>
      <c r="I4795" s="9" t="n">
        <v>105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84</v>
      </c>
      <c r="G4796" s="7" t="s">
        <v>14</v>
      </c>
      <c r="H4796" s="9" t="n">
        <v>1841</v>
      </c>
      <c r="I4796" s="9" t="n">
        <v>1841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709</v>
      </c>
      <c r="I4797" s="9" t="n">
        <v>709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2269</v>
      </c>
      <c r="I4798" s="9" t="n">
        <v>2269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true" outlineLevel="0" collapsed="false">
      <c r="B4799" s="7"/>
      <c r="C4799" s="7"/>
      <c r="D4799" s="8"/>
      <c r="E4799" s="8"/>
      <c r="F4799" s="8" t="s">
        <v>1685</v>
      </c>
      <c r="G4799" s="7" t="s">
        <v>14</v>
      </c>
      <c r="H4799" s="9" t="n">
        <v>3428</v>
      </c>
      <c r="I4799" s="9" t="n">
        <v>3428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5</v>
      </c>
      <c r="H4800" s="9" t="n">
        <v>2210</v>
      </c>
      <c r="I4800" s="9" t="n">
        <v>2210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86</v>
      </c>
      <c r="G4801" s="7" t="s">
        <v>14</v>
      </c>
      <c r="H4801" s="9" t="n">
        <v>3537</v>
      </c>
      <c r="I4801" s="9" t="n">
        <v>3537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1093</v>
      </c>
      <c r="I4802" s="9" t="n">
        <v>1093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751</v>
      </c>
      <c r="I4803" s="9" t="n">
        <v>2751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87</v>
      </c>
      <c r="G4804" s="7" t="s">
        <v>14</v>
      </c>
      <c r="H4804" s="9" t="n">
        <v>2500</v>
      </c>
      <c r="I4804" s="9" t="n">
        <v>2500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6</v>
      </c>
      <c r="H4805" s="9" t="n">
        <v>1694</v>
      </c>
      <c r="I4805" s="9" t="n">
        <v>1694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8</v>
      </c>
      <c r="G4806" s="7" t="s">
        <v>14</v>
      </c>
      <c r="H4806" s="9" t="n">
        <v>1540</v>
      </c>
      <c r="I4806" s="9" t="n">
        <v>1540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858</v>
      </c>
      <c r="I4807" s="9" t="n">
        <v>858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390</v>
      </c>
      <c r="I4808" s="9" t="n">
        <v>2441</v>
      </c>
      <c r="J4808" s="10" t="b">
        <f aca="false">FALSE()</f>
        <v>0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7</v>
      </c>
      <c r="H4809" s="9" t="n">
        <v>1526</v>
      </c>
      <c r="I4809" s="9" t="n">
        <v>1526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true" outlineLevel="0" collapsed="false">
      <c r="B4810" s="7"/>
      <c r="C4810" s="7"/>
      <c r="D4810" s="8"/>
      <c r="E4810" s="8"/>
      <c r="F4810" s="8" t="s">
        <v>1689</v>
      </c>
      <c r="G4810" s="7" t="s">
        <v>14</v>
      </c>
      <c r="H4810" s="9" t="n">
        <v>545</v>
      </c>
      <c r="I4810" s="9" t="n">
        <v>781</v>
      </c>
      <c r="J4810" s="10" t="b">
        <f aca="false">FALSE()</f>
        <v>0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5</v>
      </c>
      <c r="H4811" s="9" t="n">
        <v>389</v>
      </c>
      <c r="I4811" s="9" t="n">
        <v>2597</v>
      </c>
      <c r="J4811" s="10" t="b">
        <f aca="false">FALSE()</f>
        <v>0</v>
      </c>
      <c r="K4811" s="10" t="b">
        <f aca="false">FALSE()</f>
        <v>0</v>
      </c>
    </row>
    <row r="4812" customFormat="false" ht="10.8" hidden="false" customHeight="true" outlineLevel="0" collapsed="false">
      <c r="B4812" s="7"/>
      <c r="C4812" s="7"/>
      <c r="D4812" s="8"/>
      <c r="E4812" s="8"/>
      <c r="F4812" s="8" t="s">
        <v>1690</v>
      </c>
      <c r="G4812" s="7" t="s">
        <v>14</v>
      </c>
      <c r="H4812" s="9" t="n">
        <v>1591</v>
      </c>
      <c r="I4812" s="9" t="n">
        <v>1852</v>
      </c>
      <c r="J4812" s="10" t="b">
        <f aca="false">FALSE()</f>
        <v>0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5</v>
      </c>
      <c r="H4813" s="9" t="n">
        <v>2744</v>
      </c>
      <c r="I4813" s="9" t="n">
        <v>2744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6</v>
      </c>
      <c r="H4814" s="9" t="n">
        <v>293</v>
      </c>
      <c r="I4814" s="9" t="n">
        <v>293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91</v>
      </c>
      <c r="G4815" s="7" t="s">
        <v>14</v>
      </c>
      <c r="H4815" s="9" t="n">
        <v>2875</v>
      </c>
      <c r="I4815" s="9" t="n">
        <v>2875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1335</v>
      </c>
      <c r="I4816" s="9" t="n">
        <v>1335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6</v>
      </c>
      <c r="H4817" s="9" t="n">
        <v>3386</v>
      </c>
      <c r="I4817" s="9" t="n">
        <v>3386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true" outlineLevel="0" collapsed="false">
      <c r="B4818" s="7"/>
      <c r="C4818" s="7"/>
      <c r="D4818" s="8"/>
      <c r="E4818" s="8"/>
      <c r="F4818" s="8" t="s">
        <v>1692</v>
      </c>
      <c r="G4818" s="7" t="s">
        <v>14</v>
      </c>
      <c r="H4818" s="9" t="n">
        <v>1509</v>
      </c>
      <c r="I4818" s="9" t="n">
        <v>1509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5</v>
      </c>
      <c r="H4819" s="9" t="n">
        <v>1787</v>
      </c>
      <c r="I4819" s="9" t="n">
        <v>1787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6</v>
      </c>
      <c r="H4820" s="9" t="n">
        <v>3970</v>
      </c>
      <c r="I4820" s="9" t="n">
        <v>3970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 t="s">
        <v>1693</v>
      </c>
      <c r="G4821" s="7" t="s">
        <v>14</v>
      </c>
      <c r="H4821" s="9" t="n">
        <v>4242</v>
      </c>
      <c r="I4821" s="9" t="n">
        <v>4242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true" outlineLevel="0" collapsed="false">
      <c r="B4822" s="7"/>
      <c r="C4822" s="7"/>
      <c r="D4822" s="8"/>
      <c r="E4822" s="8"/>
      <c r="F4822" s="8" t="s">
        <v>1694</v>
      </c>
      <c r="G4822" s="7" t="s">
        <v>14</v>
      </c>
      <c r="H4822" s="9" t="n">
        <v>1953</v>
      </c>
      <c r="I4822" s="9" t="n">
        <v>1953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false" outlineLevel="0" collapsed="false">
      <c r="B4823" s="7"/>
      <c r="C4823" s="7"/>
      <c r="D4823" s="8"/>
      <c r="E4823" s="8"/>
      <c r="F4823" s="8"/>
      <c r="G4823" s="7" t="s">
        <v>15</v>
      </c>
      <c r="H4823" s="9" t="n">
        <v>1335</v>
      </c>
      <c r="I4823" s="9" t="n">
        <v>1335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6</v>
      </c>
      <c r="H4824" s="9" t="n">
        <v>711</v>
      </c>
      <c r="I4824" s="9" t="n">
        <v>711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true" outlineLevel="0" collapsed="false">
      <c r="B4825" s="7"/>
      <c r="C4825" s="7"/>
      <c r="D4825" s="8"/>
      <c r="E4825" s="8"/>
      <c r="F4825" s="8" t="s">
        <v>1695</v>
      </c>
      <c r="G4825" s="7" t="s">
        <v>14</v>
      </c>
      <c r="H4825" s="9" t="n">
        <v>748</v>
      </c>
      <c r="I4825" s="9" t="n">
        <v>748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/>
      <c r="G4826" s="7" t="s">
        <v>15</v>
      </c>
      <c r="H4826" s="9" t="n">
        <v>1274</v>
      </c>
      <c r="I4826" s="9" t="n">
        <v>1274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96</v>
      </c>
      <c r="G4827" s="7" t="s">
        <v>14</v>
      </c>
      <c r="H4827" s="9" t="n">
        <v>2489</v>
      </c>
      <c r="I4827" s="9" t="n">
        <v>2489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860</v>
      </c>
      <c r="I4828" s="9" t="n">
        <v>860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2169</v>
      </c>
      <c r="I4829" s="9" t="n">
        <v>2169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97</v>
      </c>
      <c r="G4830" s="7" t="s">
        <v>14</v>
      </c>
      <c r="H4830" s="9" t="n">
        <v>937</v>
      </c>
      <c r="I4830" s="9" t="n">
        <v>937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396</v>
      </c>
      <c r="I4831" s="9" t="n">
        <v>1096</v>
      </c>
      <c r="J4831" s="10" t="b">
        <f aca="false">FALSE()</f>
        <v>0</v>
      </c>
      <c r="K4831" s="10" t="b">
        <f aca="false">FALSE()</f>
        <v>0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 t="s">
        <v>1698</v>
      </c>
      <c r="G4832" s="7" t="s">
        <v>14</v>
      </c>
      <c r="H4832" s="9" t="n">
        <v>9</v>
      </c>
      <c r="I4832" s="9" t="n">
        <v>1442</v>
      </c>
      <c r="J4832" s="10" t="b">
        <f aca="false">FALSE()</f>
        <v>0</v>
      </c>
      <c r="K4832" s="10" t="b">
        <f aca="false">FALSE()</f>
        <v>0</v>
      </c>
    </row>
    <row r="4833" customFormat="false" ht="10.8" hidden="false" customHeight="true" outlineLevel="0" collapsed="false">
      <c r="B4833" s="7"/>
      <c r="C4833" s="7"/>
      <c r="D4833" s="8"/>
      <c r="E4833" s="8"/>
      <c r="F4833" s="8" t="s">
        <v>1699</v>
      </c>
      <c r="G4833" s="7" t="s">
        <v>14</v>
      </c>
      <c r="H4833" s="9" t="n">
        <v>2174</v>
      </c>
      <c r="I4833" s="9" t="n">
        <v>3478</v>
      </c>
      <c r="J4833" s="10" t="b">
        <f aca="false">FALSE()</f>
        <v>0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5</v>
      </c>
      <c r="H4834" s="9" t="n">
        <v>942</v>
      </c>
      <c r="I4834" s="9" t="n">
        <v>942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false" outlineLevel="0" collapsed="false">
      <c r="B4835" s="7"/>
      <c r="C4835" s="7"/>
      <c r="D4835" s="8"/>
      <c r="E4835" s="8"/>
      <c r="F4835" s="8" t="s">
        <v>1700</v>
      </c>
      <c r="G4835" s="7" t="s">
        <v>14</v>
      </c>
      <c r="H4835" s="9" t="n">
        <v>259</v>
      </c>
      <c r="I4835" s="9" t="n">
        <v>624</v>
      </c>
      <c r="J4835" s="10" t="b">
        <f aca="false">FALSE()</f>
        <v>0</v>
      </c>
      <c r="K4835" s="10" t="b">
        <f aca="false">FALSE()</f>
        <v>0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 t="s">
        <v>1701</v>
      </c>
      <c r="G4836" s="7" t="s">
        <v>14</v>
      </c>
      <c r="H4836" s="9" t="n">
        <v>2683</v>
      </c>
      <c r="I4836" s="9" t="n">
        <v>2683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702</v>
      </c>
      <c r="G4837" s="7" t="s">
        <v>14</v>
      </c>
      <c r="H4837" s="9" t="n">
        <v>1195</v>
      </c>
      <c r="I4837" s="9" t="n">
        <v>1613</v>
      </c>
      <c r="J4837" s="10" t="b">
        <f aca="false">FALSE()</f>
        <v>0</v>
      </c>
      <c r="K4837" s="10" t="b">
        <f aca="false">TRUE()</f>
        <v>1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703</v>
      </c>
      <c r="G4838" s="7" t="s">
        <v>14</v>
      </c>
      <c r="H4838" s="9" t="n">
        <v>1226</v>
      </c>
      <c r="I4838" s="9" t="n">
        <v>1226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1073</v>
      </c>
      <c r="I4839" s="9" t="n">
        <v>1073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704</v>
      </c>
      <c r="G4840" s="7" t="s">
        <v>14</v>
      </c>
      <c r="H4840" s="9" t="n">
        <v>5267</v>
      </c>
      <c r="I4840" s="9" t="n">
        <v>5267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2530</v>
      </c>
      <c r="I4841" s="9" t="n">
        <v>2530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true" outlineLevel="0" collapsed="false">
      <c r="B4842" s="7"/>
      <c r="C4842" s="7"/>
      <c r="D4842" s="8"/>
      <c r="E4842" s="8"/>
      <c r="F4842" s="8" t="s">
        <v>1705</v>
      </c>
      <c r="G4842" s="7" t="s">
        <v>14</v>
      </c>
      <c r="H4842" s="9" t="n">
        <v>2286</v>
      </c>
      <c r="I4842" s="9" t="n">
        <v>2286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false" outlineLevel="0" collapsed="false">
      <c r="B4843" s="7"/>
      <c r="C4843" s="7"/>
      <c r="D4843" s="8"/>
      <c r="E4843" s="8"/>
      <c r="F4843" s="8"/>
      <c r="G4843" s="7" t="s">
        <v>15</v>
      </c>
      <c r="H4843" s="9" t="n">
        <v>2393</v>
      </c>
      <c r="I4843" s="9" t="n">
        <v>2393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6</v>
      </c>
      <c r="H4844" s="9" t="n">
        <v>4169</v>
      </c>
      <c r="I4844" s="9" t="n">
        <v>4169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706</v>
      </c>
      <c r="G4845" s="7" t="s">
        <v>14</v>
      </c>
      <c r="H4845" s="9" t="n">
        <v>1389</v>
      </c>
      <c r="I4845" s="9" t="n">
        <v>1389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1629</v>
      </c>
      <c r="I4846" s="9" t="n">
        <v>1629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false" outlineLevel="0" collapsed="false">
      <c r="B4847" s="7"/>
      <c r="C4847" s="7"/>
      <c r="D4847" s="8"/>
      <c r="E4847" s="8"/>
      <c r="F4847" s="8"/>
      <c r="G4847" s="7" t="s">
        <v>16</v>
      </c>
      <c r="H4847" s="9" t="n">
        <v>1424</v>
      </c>
      <c r="I4847" s="9" t="n">
        <v>1424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true" outlineLevel="0" collapsed="false">
      <c r="B4848" s="7"/>
      <c r="C4848" s="7"/>
      <c r="D4848" s="8"/>
      <c r="E4848" s="8"/>
      <c r="F4848" s="8" t="s">
        <v>1707</v>
      </c>
      <c r="G4848" s="7" t="s">
        <v>14</v>
      </c>
      <c r="H4848" s="9" t="n">
        <v>2625</v>
      </c>
      <c r="I4848" s="9" t="n">
        <v>2625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5</v>
      </c>
      <c r="H4849" s="9" t="n">
        <v>3656</v>
      </c>
      <c r="I4849" s="9" t="n">
        <v>365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8</v>
      </c>
      <c r="G4850" s="7" t="s">
        <v>14</v>
      </c>
      <c r="H4850" s="9" t="n">
        <v>1895</v>
      </c>
      <c r="I4850" s="9" t="n">
        <v>1895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339</v>
      </c>
      <c r="I4851" s="9" t="n">
        <v>133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true" outlineLevel="0" collapsed="false">
      <c r="B4852" s="7"/>
      <c r="C4852" s="7"/>
      <c r="D4852" s="8"/>
      <c r="E4852" s="8"/>
      <c r="F4852" s="8" t="s">
        <v>1709</v>
      </c>
      <c r="G4852" s="7" t="s">
        <v>14</v>
      </c>
      <c r="H4852" s="9" t="n">
        <v>841</v>
      </c>
      <c r="I4852" s="9" t="n">
        <v>841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5</v>
      </c>
      <c r="H4853" s="9" t="n">
        <v>2414</v>
      </c>
      <c r="I4853" s="9" t="n">
        <v>2414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6</v>
      </c>
      <c r="H4854" s="9" t="n">
        <v>1336</v>
      </c>
      <c r="I4854" s="9" t="n">
        <v>133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 t="s">
        <v>1710</v>
      </c>
      <c r="G4855" s="7" t="s">
        <v>14</v>
      </c>
      <c r="H4855" s="9" t="n">
        <v>1602</v>
      </c>
      <c r="I4855" s="9" t="n">
        <v>1602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711</v>
      </c>
      <c r="G4856" s="7" t="s">
        <v>14</v>
      </c>
      <c r="H4856" s="9" t="n">
        <v>1283</v>
      </c>
      <c r="I4856" s="9" t="n">
        <v>1283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869</v>
      </c>
      <c r="I4857" s="9" t="n">
        <v>869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6</v>
      </c>
      <c r="H4858" s="9" t="n">
        <v>1383</v>
      </c>
      <c r="I4858" s="9" t="n">
        <v>1383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true" outlineLevel="0" collapsed="false">
      <c r="B4859" s="7"/>
      <c r="C4859" s="7"/>
      <c r="D4859" s="8"/>
      <c r="E4859" s="8"/>
      <c r="F4859" s="8" t="s">
        <v>1712</v>
      </c>
      <c r="G4859" s="7" t="s">
        <v>14</v>
      </c>
      <c r="H4859" s="9" t="n">
        <v>0</v>
      </c>
      <c r="I4859" s="9" t="n">
        <v>1739</v>
      </c>
      <c r="J4859" s="10" t="b">
        <f aca="false">FALSE()</f>
        <v>0</v>
      </c>
      <c r="K4859" s="10" t="b">
        <f aca="false">FALSE()</f>
        <v>0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/>
      <c r="G4860" s="7" t="s">
        <v>15</v>
      </c>
      <c r="H4860" s="9" t="n">
        <v>0</v>
      </c>
      <c r="I4860" s="9" t="n">
        <v>1146</v>
      </c>
      <c r="J4860" s="10" t="b">
        <f aca="false">FALSE()</f>
        <v>0</v>
      </c>
      <c r="K4860" s="10" t="b">
        <f aca="false">FALSE()</f>
        <v>0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13</v>
      </c>
      <c r="G4861" s="7" t="s">
        <v>14</v>
      </c>
      <c r="H4861" s="9" t="n">
        <v>595</v>
      </c>
      <c r="I4861" s="9" t="n">
        <v>1068</v>
      </c>
      <c r="J4861" s="10" t="b">
        <f aca="false">FALSE()</f>
        <v>0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905</v>
      </c>
      <c r="I4862" s="9" t="n">
        <v>1368</v>
      </c>
      <c r="J4862" s="10" t="b">
        <f aca="false">FALSE()</f>
        <v>0</v>
      </c>
      <c r="K4862" s="10" t="b">
        <f aca="false">TRUE()</f>
        <v>1</v>
      </c>
    </row>
    <row r="4863" customFormat="false" ht="10.8" hidden="false" customHeight="true" outlineLevel="0" collapsed="false">
      <c r="B4863" s="7"/>
      <c r="C4863" s="7"/>
      <c r="D4863" s="8"/>
      <c r="E4863" s="8"/>
      <c r="F4863" s="8" t="s">
        <v>1714</v>
      </c>
      <c r="G4863" s="7" t="s">
        <v>14</v>
      </c>
      <c r="H4863" s="9" t="n">
        <v>271</v>
      </c>
      <c r="I4863" s="9" t="n">
        <v>4665</v>
      </c>
      <c r="J4863" s="10" t="b">
        <f aca="false">FALSE()</f>
        <v>0</v>
      </c>
      <c r="K4863" s="10" t="b">
        <f aca="false">FALSE()</f>
        <v>0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6</v>
      </c>
      <c r="H4864" s="9" t="n">
        <v>108</v>
      </c>
      <c r="I4864" s="9" t="n">
        <v>1938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 t="s">
        <v>1715</v>
      </c>
      <c r="G4865" s="7" t="s">
        <v>14</v>
      </c>
      <c r="H4865" s="9" t="n">
        <v>447</v>
      </c>
      <c r="I4865" s="9" t="n">
        <v>1131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16</v>
      </c>
      <c r="G4866" s="7" t="s">
        <v>14</v>
      </c>
      <c r="H4866" s="9" t="n">
        <v>999</v>
      </c>
      <c r="I4866" s="9" t="n">
        <v>999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2219</v>
      </c>
      <c r="I4867" s="9" t="n">
        <v>2219</v>
      </c>
      <c r="J4867" s="10" t="b">
        <f aca="false">TRUE()</f>
        <v>1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17</v>
      </c>
      <c r="G4868" s="7" t="s">
        <v>14</v>
      </c>
      <c r="H4868" s="9" t="n">
        <v>960</v>
      </c>
      <c r="I4868" s="9" t="n">
        <v>1749</v>
      </c>
      <c r="J4868" s="10" t="b">
        <f aca="false">FALSE()</f>
        <v>0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713</v>
      </c>
      <c r="I4869" s="9" t="n">
        <v>713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/>
      <c r="G4870" s="7" t="s">
        <v>16</v>
      </c>
      <c r="H4870" s="9" t="n">
        <v>1312</v>
      </c>
      <c r="I4870" s="9" t="n">
        <v>1312</v>
      </c>
      <c r="J4870" s="10" t="b">
        <f aca="false">TRUE()</f>
        <v>1</v>
      </c>
      <c r="K4870" s="10" t="b">
        <f aca="false">TRUE()</f>
        <v>1</v>
      </c>
    </row>
    <row r="4871" customFormat="false" ht="10.8" hidden="false" customHeight="false" outlineLevel="0" collapsed="false">
      <c r="B4871" s="7"/>
      <c r="C4871" s="7"/>
      <c r="D4871" s="8"/>
      <c r="E4871" s="8"/>
      <c r="F4871" s="8" t="s">
        <v>1718</v>
      </c>
      <c r="G4871" s="7" t="s">
        <v>14</v>
      </c>
      <c r="H4871" s="9" t="n">
        <v>0</v>
      </c>
      <c r="I4871" s="9" t="n">
        <v>2153</v>
      </c>
      <c r="J4871" s="10" t="b">
        <f aca="false">FALSE()</f>
        <v>0</v>
      </c>
      <c r="K4871" s="10" t="b">
        <f aca="false">FALSE()</f>
        <v>0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 t="s">
        <v>1719</v>
      </c>
      <c r="G4872" s="7" t="s">
        <v>14</v>
      </c>
      <c r="H4872" s="9" t="n">
        <v>0</v>
      </c>
      <c r="I4872" s="9" t="n">
        <v>1852</v>
      </c>
      <c r="J4872" s="10" t="b">
        <f aca="false">FALSE()</f>
        <v>0</v>
      </c>
      <c r="K4872" s="10" t="b">
        <f aca="false">FALSE()</f>
        <v>0</v>
      </c>
    </row>
    <row r="4873" customFormat="false" ht="10.8" hidden="false" customHeight="false" outlineLevel="0" collapsed="false">
      <c r="B4873" s="7"/>
      <c r="C4873" s="7"/>
      <c r="D4873" s="8"/>
      <c r="E4873" s="8"/>
      <c r="F4873" s="8" t="s">
        <v>1720</v>
      </c>
      <c r="G4873" s="7" t="s">
        <v>14</v>
      </c>
      <c r="H4873" s="9" t="n">
        <v>5344</v>
      </c>
      <c r="I4873" s="9" t="n">
        <v>5344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true" outlineLevel="0" collapsed="false">
      <c r="B4874" s="7"/>
      <c r="C4874" s="7"/>
      <c r="D4874" s="8"/>
      <c r="E4874" s="8"/>
      <c r="F4874" s="8" t="s">
        <v>1721</v>
      </c>
      <c r="G4874" s="7" t="s">
        <v>14</v>
      </c>
      <c r="H4874" s="9" t="n">
        <v>2349</v>
      </c>
      <c r="I4874" s="9" t="n">
        <v>2349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5</v>
      </c>
      <c r="H4875" s="9" t="n">
        <v>2860</v>
      </c>
      <c r="I4875" s="9" t="n">
        <v>2860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/>
      <c r="G4876" s="7" t="s">
        <v>16</v>
      </c>
      <c r="H4876" s="9" t="n">
        <v>1809</v>
      </c>
      <c r="I4876" s="9" t="n">
        <v>1809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true" outlineLevel="0" collapsed="false">
      <c r="B4877" s="7"/>
      <c r="C4877" s="7"/>
      <c r="D4877" s="8"/>
      <c r="E4877" s="8"/>
      <c r="F4877" s="8" t="s">
        <v>1722</v>
      </c>
      <c r="G4877" s="7" t="s">
        <v>14</v>
      </c>
      <c r="H4877" s="9" t="n">
        <v>2243</v>
      </c>
      <c r="I4877" s="9" t="n">
        <v>2243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5</v>
      </c>
      <c r="H4878" s="9" t="n">
        <v>2869</v>
      </c>
      <c r="I4878" s="9" t="n">
        <v>2869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 t="s">
        <v>1723</v>
      </c>
      <c r="G4879" s="7" t="s">
        <v>14</v>
      </c>
      <c r="H4879" s="9" t="n">
        <v>1949</v>
      </c>
      <c r="I4879" s="9" t="n">
        <v>2026</v>
      </c>
      <c r="J4879" s="10" t="b">
        <f aca="false">FALSE()</f>
        <v>0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 t="s">
        <v>1724</v>
      </c>
      <c r="G4880" s="7" t="s">
        <v>14</v>
      </c>
      <c r="H4880" s="9" t="n">
        <v>3056</v>
      </c>
      <c r="I4880" s="9" t="n">
        <v>4788</v>
      </c>
      <c r="J4880" s="10" t="b">
        <f aca="false">FALSE()</f>
        <v>0</v>
      </c>
      <c r="K4880" s="10" t="b">
        <f aca="false">TRUE()</f>
        <v>1</v>
      </c>
    </row>
    <row r="4881" customFormat="false" ht="10.8" hidden="false" customHeight="true" outlineLevel="0" collapsed="false">
      <c r="B4881" s="7"/>
      <c r="C4881" s="7"/>
      <c r="D4881" s="8"/>
      <c r="E4881" s="8"/>
      <c r="F4881" s="8" t="s">
        <v>1725</v>
      </c>
      <c r="G4881" s="7" t="s">
        <v>14</v>
      </c>
      <c r="H4881" s="9" t="n">
        <v>2495</v>
      </c>
      <c r="I4881" s="9" t="n">
        <v>2495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5</v>
      </c>
      <c r="H4882" s="9" t="n">
        <v>5550</v>
      </c>
      <c r="I4882" s="9" t="n">
        <v>6406</v>
      </c>
      <c r="J4882" s="10" t="b">
        <f aca="false">FALSE()</f>
        <v>0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 t="s">
        <v>1726</v>
      </c>
      <c r="G4883" s="7" t="s">
        <v>15</v>
      </c>
      <c r="H4883" s="9" t="n">
        <v>0</v>
      </c>
      <c r="I4883" s="9" t="n">
        <v>893</v>
      </c>
      <c r="J4883" s="10" t="b">
        <f aca="false">FALSE()</f>
        <v>0</v>
      </c>
      <c r="K4883" s="10" t="b">
        <f aca="false">FALSE()</f>
        <v>0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27</v>
      </c>
      <c r="G4884" s="7" t="s">
        <v>14</v>
      </c>
      <c r="H4884" s="9" t="n">
        <v>911</v>
      </c>
      <c r="I4884" s="9" t="n">
        <v>2708</v>
      </c>
      <c r="J4884" s="10" t="b">
        <f aca="false">FALSE()</f>
        <v>0</v>
      </c>
      <c r="K4884" s="10" t="b">
        <f aca="false">FALSE()</f>
        <v>0</v>
      </c>
    </row>
    <row r="4885" customFormat="false" ht="10.8" hidden="false" customHeight="false" outlineLevel="0" collapsed="false">
      <c r="B4885" s="7"/>
      <c r="C4885" s="8"/>
      <c r="D4885" s="8"/>
      <c r="E4885" s="8"/>
      <c r="F4885" s="8" t="s">
        <v>1728</v>
      </c>
      <c r="G4885" s="7" t="s">
        <v>14</v>
      </c>
      <c r="H4885" s="9" t="n">
        <v>24</v>
      </c>
      <c r="I4885" s="9" t="n">
        <v>7249</v>
      </c>
      <c r="J4885" s="10" t="b">
        <f aca="false">FALSE()</f>
        <v>0</v>
      </c>
      <c r="K4885" s="10" t="b">
        <f aca="false">FALSE()</f>
        <v>0</v>
      </c>
    </row>
    <row r="4886" customFormat="false" ht="10.8" hidden="false" customHeight="true" outlineLevel="0" collapsed="false">
      <c r="B4886" s="7"/>
      <c r="C4886" s="8" t="s">
        <v>1729</v>
      </c>
      <c r="D4886" s="8"/>
      <c r="E4886" s="8"/>
      <c r="F4886" s="8" t="s">
        <v>52</v>
      </c>
      <c r="G4886" s="7" t="s">
        <v>14</v>
      </c>
      <c r="H4886" s="9" t="n">
        <v>596</v>
      </c>
      <c r="I4886" s="9" t="n">
        <v>596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960</v>
      </c>
      <c r="I4887" s="9" t="n">
        <v>960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/>
      <c r="G4888" s="7" t="s">
        <v>16</v>
      </c>
      <c r="H4888" s="9" t="n">
        <v>866</v>
      </c>
      <c r="I4888" s="9" t="n">
        <v>866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true" outlineLevel="0" collapsed="false">
      <c r="B4889" s="7"/>
      <c r="C4889" s="7"/>
      <c r="D4889" s="8"/>
      <c r="E4889" s="8"/>
      <c r="F4889" s="8" t="s">
        <v>43</v>
      </c>
      <c r="G4889" s="7" t="s">
        <v>14</v>
      </c>
      <c r="H4889" s="9" t="n">
        <v>891</v>
      </c>
      <c r="I4889" s="9" t="n">
        <v>891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false" outlineLevel="0" collapsed="false">
      <c r="B4890" s="7"/>
      <c r="C4890" s="7"/>
      <c r="D4890" s="8"/>
      <c r="E4890" s="8"/>
      <c r="F4890" s="8"/>
      <c r="G4890" s="7" t="s">
        <v>15</v>
      </c>
      <c r="H4890" s="9" t="n">
        <v>693</v>
      </c>
      <c r="I4890" s="9" t="n">
        <v>693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6</v>
      </c>
      <c r="H4891" s="9" t="n">
        <v>760</v>
      </c>
      <c r="I4891" s="9" t="n">
        <v>760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7</v>
      </c>
      <c r="H4892" s="9" t="n">
        <v>423</v>
      </c>
      <c r="I4892" s="9" t="n">
        <v>423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8</v>
      </c>
      <c r="H4893" s="9" t="n">
        <v>860</v>
      </c>
      <c r="I4893" s="9" t="n">
        <v>860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4</v>
      </c>
      <c r="G4894" s="7" t="s">
        <v>14</v>
      </c>
      <c r="H4894" s="9" t="n">
        <v>993</v>
      </c>
      <c r="I4894" s="9" t="n">
        <v>993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702</v>
      </c>
      <c r="I4895" s="9" t="n">
        <v>702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true" outlineLevel="0" collapsed="false">
      <c r="B4896" s="7"/>
      <c r="C4896" s="7"/>
      <c r="D4896" s="8"/>
      <c r="E4896" s="8"/>
      <c r="F4896" s="8" t="s">
        <v>45</v>
      </c>
      <c r="G4896" s="7" t="s">
        <v>14</v>
      </c>
      <c r="H4896" s="9" t="n">
        <v>1143</v>
      </c>
      <c r="I4896" s="9" t="n">
        <v>1143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5</v>
      </c>
      <c r="H4897" s="9" t="n">
        <v>675</v>
      </c>
      <c r="I4897" s="9" t="n">
        <v>675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6</v>
      </c>
      <c r="H4898" s="9" t="n">
        <v>621</v>
      </c>
      <c r="I4898" s="9" t="n">
        <v>621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false" outlineLevel="0" collapsed="false">
      <c r="B4899" s="7"/>
      <c r="C4899" s="7"/>
      <c r="D4899" s="8"/>
      <c r="E4899" s="8"/>
      <c r="F4899" s="8"/>
      <c r="G4899" s="7" t="s">
        <v>17</v>
      </c>
      <c r="H4899" s="9" t="n">
        <v>494</v>
      </c>
      <c r="I4899" s="9" t="n">
        <v>494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8</v>
      </c>
      <c r="H4900" s="9" t="n">
        <v>1002</v>
      </c>
      <c r="I4900" s="9" t="n">
        <v>10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7</v>
      </c>
      <c r="G4901" s="7" t="s">
        <v>14</v>
      </c>
      <c r="H4901" s="9" t="n">
        <v>1158</v>
      </c>
      <c r="I4901" s="9" t="n">
        <v>1158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8"/>
      <c r="D4902" s="8"/>
      <c r="E4902" s="8"/>
      <c r="F4902" s="8"/>
      <c r="G4902" s="7" t="s">
        <v>15</v>
      </c>
      <c r="H4902" s="9" t="n">
        <v>765</v>
      </c>
      <c r="I4902" s="9" t="n">
        <v>76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true" outlineLevel="0" collapsed="false">
      <c r="B4903" s="7"/>
      <c r="C4903" s="8" t="s">
        <v>1381</v>
      </c>
      <c r="D4903" s="8"/>
      <c r="E4903" s="8"/>
      <c r="F4903" s="8" t="s">
        <v>1382</v>
      </c>
      <c r="G4903" s="7" t="s">
        <v>14</v>
      </c>
      <c r="H4903" s="9" t="n">
        <v>3937</v>
      </c>
      <c r="I4903" s="9" t="n">
        <v>4035</v>
      </c>
      <c r="J4903" s="10" t="b">
        <f aca="false">FALSE()</f>
        <v>0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5</v>
      </c>
      <c r="H4904" s="9" t="n">
        <v>0</v>
      </c>
      <c r="I4904" s="9" t="n">
        <v>0</v>
      </c>
      <c r="J4904" s="10" t="b">
        <f aca="false">TRUE()</f>
        <v>1</v>
      </c>
      <c r="K4904" s="10" t="b">
        <f aca="false">FALSE()</f>
        <v>0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6</v>
      </c>
      <c r="H4905" s="9" t="n">
        <v>3135</v>
      </c>
      <c r="I4905" s="9" t="n">
        <v>3135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1383</v>
      </c>
      <c r="G4906" s="7" t="s">
        <v>14</v>
      </c>
      <c r="H4906" s="9" t="n">
        <v>2464</v>
      </c>
      <c r="I4906" s="9" t="n">
        <v>2464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5</v>
      </c>
      <c r="H4907" s="9" t="n">
        <v>651</v>
      </c>
      <c r="I4907" s="9" t="n">
        <v>1575</v>
      </c>
      <c r="J4907" s="10" t="b">
        <f aca="false">FALSE()</f>
        <v>0</v>
      </c>
      <c r="K4907" s="10" t="b">
        <f aca="false">FALSE()</f>
        <v>0</v>
      </c>
    </row>
    <row r="4908" customFormat="false" ht="10.8" hidden="false" customHeight="true" outlineLevel="0" collapsed="false">
      <c r="B4908" s="7"/>
      <c r="C4908" s="7"/>
      <c r="D4908" s="8"/>
      <c r="E4908" s="8"/>
      <c r="F4908" s="8" t="s">
        <v>1384</v>
      </c>
      <c r="G4908" s="7" t="s">
        <v>14</v>
      </c>
      <c r="H4908" s="9" t="n">
        <v>1222</v>
      </c>
      <c r="I4908" s="9" t="n">
        <v>1222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1309</v>
      </c>
      <c r="I4909" s="9" t="n">
        <v>1309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1412</v>
      </c>
      <c r="I4910" s="9" t="n">
        <v>3111</v>
      </c>
      <c r="J4910" s="10" t="b">
        <f aca="false">FALSE()</f>
        <v>0</v>
      </c>
      <c r="K4910" s="10" t="b">
        <f aca="false">FALSE()</f>
        <v>0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730</v>
      </c>
      <c r="G4911" s="7" t="s">
        <v>14</v>
      </c>
      <c r="H4911" s="9" t="n">
        <v>2633</v>
      </c>
      <c r="I4911" s="9" t="n">
        <v>2633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1028</v>
      </c>
      <c r="I4912" s="9" t="n">
        <v>1028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86</v>
      </c>
      <c r="G4913" s="7" t="s">
        <v>14</v>
      </c>
      <c r="H4913" s="9" t="n">
        <v>1233</v>
      </c>
      <c r="I4913" s="9" t="n">
        <v>1233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73</v>
      </c>
      <c r="I4914" s="9" t="n">
        <v>1396</v>
      </c>
      <c r="J4914" s="10" t="b">
        <f aca="false">FALSE()</f>
        <v>0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2808</v>
      </c>
      <c r="I4915" s="9" t="n">
        <v>3102</v>
      </c>
      <c r="J4915" s="10" t="b">
        <f aca="false">FALSE()</f>
        <v>0</v>
      </c>
      <c r="K4915" s="10" t="b">
        <f aca="false">TRUE()</f>
        <v>1</v>
      </c>
    </row>
    <row r="4916" customFormat="false" ht="10.8" hidden="false" customHeight="false" outlineLevel="0" collapsed="false">
      <c r="B4916" s="7"/>
      <c r="C4916" s="7"/>
      <c r="D4916" s="8"/>
      <c r="E4916" s="8"/>
      <c r="F4916" s="8"/>
      <c r="G4916" s="7" t="s">
        <v>17</v>
      </c>
      <c r="H4916" s="9" t="n">
        <v>0</v>
      </c>
      <c r="I4916" s="9" t="n">
        <v>1361</v>
      </c>
      <c r="J4916" s="10" t="b">
        <f aca="false">FALSE()</f>
        <v>0</v>
      </c>
      <c r="K4916" s="10" t="b">
        <f aca="false">FALSE()</f>
        <v>0</v>
      </c>
    </row>
    <row r="4917" customFormat="false" ht="10.8" hidden="false" customHeight="true" outlineLevel="0" collapsed="false">
      <c r="B4917" s="7"/>
      <c r="C4917" s="7"/>
      <c r="D4917" s="8"/>
      <c r="E4917" s="8"/>
      <c r="F4917" s="8" t="s">
        <v>1731</v>
      </c>
      <c r="G4917" s="7" t="s">
        <v>14</v>
      </c>
      <c r="H4917" s="9" t="n">
        <v>3746</v>
      </c>
      <c r="I4917" s="9" t="n">
        <v>3746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5</v>
      </c>
      <c r="H4918" s="9" t="n">
        <v>1292</v>
      </c>
      <c r="I4918" s="9" t="n">
        <v>1292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6</v>
      </c>
      <c r="H4919" s="9" t="n">
        <v>2239</v>
      </c>
      <c r="I4919" s="9" t="n">
        <v>2239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true" outlineLevel="0" collapsed="false">
      <c r="B4920" s="7"/>
      <c r="C4920" s="7"/>
      <c r="D4920" s="8"/>
      <c r="E4920" s="8"/>
      <c r="F4920" s="8" t="s">
        <v>1732</v>
      </c>
      <c r="G4920" s="7" t="s">
        <v>14</v>
      </c>
      <c r="H4920" s="9" t="n">
        <v>2293</v>
      </c>
      <c r="I4920" s="9" t="n">
        <v>229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5</v>
      </c>
      <c r="H4921" s="9" t="n">
        <v>2625</v>
      </c>
      <c r="I4921" s="9" t="n">
        <v>2625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387</v>
      </c>
      <c r="G4922" s="7" t="s">
        <v>14</v>
      </c>
      <c r="H4922" s="9" t="n">
        <v>839</v>
      </c>
      <c r="I4922" s="9" t="n">
        <v>839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2112</v>
      </c>
      <c r="I4923" s="9" t="n">
        <v>2413</v>
      </c>
      <c r="J4923" s="10" t="b">
        <f aca="false">FALSE()</f>
        <v>0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570</v>
      </c>
      <c r="I4924" s="9" t="n">
        <v>1779</v>
      </c>
      <c r="J4924" s="10" t="b">
        <f aca="false">FALSE()</f>
        <v>0</v>
      </c>
      <c r="K4924" s="10" t="b">
        <f aca="false">FALSE()</f>
        <v>0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7</v>
      </c>
      <c r="H4925" s="9" t="n">
        <v>2578</v>
      </c>
      <c r="I4925" s="9" t="n">
        <v>2578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390</v>
      </c>
      <c r="G4926" s="7" t="s">
        <v>15</v>
      </c>
      <c r="H4926" s="9" t="n">
        <v>639</v>
      </c>
      <c r="I4926" s="9" t="n">
        <v>639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6</v>
      </c>
      <c r="H4927" s="9" t="n">
        <v>708</v>
      </c>
      <c r="I4927" s="9" t="n">
        <v>708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7</v>
      </c>
      <c r="H4928" s="9" t="n">
        <v>1754</v>
      </c>
      <c r="I4928" s="9" t="n">
        <v>1754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8</v>
      </c>
      <c r="H4929" s="9" t="n">
        <v>2959</v>
      </c>
      <c r="I4929" s="9" t="n">
        <v>2959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true" outlineLevel="0" collapsed="false">
      <c r="B4930" s="7" t="n">
        <v>11</v>
      </c>
      <c r="C4930" s="8" t="s">
        <v>1733</v>
      </c>
      <c r="D4930" s="8"/>
      <c r="E4930" s="8"/>
      <c r="F4930" s="8" t="s">
        <v>52</v>
      </c>
      <c r="G4930" s="7" t="s">
        <v>14</v>
      </c>
      <c r="H4930" s="9" t="n">
        <v>824</v>
      </c>
      <c r="I4930" s="9" t="n">
        <v>824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false" outlineLevel="0" collapsed="false">
      <c r="B4931" s="7"/>
      <c r="C4931" s="7"/>
      <c r="D4931" s="8"/>
      <c r="E4931" s="8"/>
      <c r="F4931" s="8"/>
      <c r="G4931" s="7" t="s">
        <v>15</v>
      </c>
      <c r="H4931" s="9" t="n">
        <v>561</v>
      </c>
      <c r="I4931" s="9" t="n">
        <v>561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42</v>
      </c>
      <c r="I4932" s="9" t="n">
        <v>742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true" outlineLevel="0" collapsed="false">
      <c r="B4933" s="7"/>
      <c r="C4933" s="7"/>
      <c r="D4933" s="8"/>
      <c r="E4933" s="8"/>
      <c r="F4933" s="8" t="s">
        <v>53</v>
      </c>
      <c r="G4933" s="7" t="s">
        <v>14</v>
      </c>
      <c r="H4933" s="9" t="n">
        <v>612</v>
      </c>
      <c r="I4933" s="9" t="n">
        <v>612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5</v>
      </c>
      <c r="H4934" s="9" t="n">
        <v>993</v>
      </c>
      <c r="I4934" s="9" t="n">
        <v>993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/>
      <c r="C4935" s="7"/>
      <c r="D4935" s="8"/>
      <c r="E4935" s="8"/>
      <c r="F4935" s="8" t="s">
        <v>54</v>
      </c>
      <c r="G4935" s="7" t="s">
        <v>14</v>
      </c>
      <c r="H4935" s="9" t="n">
        <v>682</v>
      </c>
      <c r="I4935" s="9" t="n">
        <v>682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639</v>
      </c>
      <c r="I4936" s="9" t="n">
        <v>639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1010</v>
      </c>
      <c r="I4937" s="9" t="n">
        <v>1010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44</v>
      </c>
      <c r="G4938" s="7" t="s">
        <v>14</v>
      </c>
      <c r="H4938" s="9" t="n">
        <v>1431</v>
      </c>
      <c r="I4938" s="9" t="n">
        <v>1431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1511</v>
      </c>
      <c r="I4939" s="9" t="n">
        <v>1511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47</v>
      </c>
      <c r="G4940" s="7" t="s">
        <v>14</v>
      </c>
      <c r="H4940" s="9" t="n">
        <v>685</v>
      </c>
      <c r="I4940" s="9" t="n">
        <v>685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820</v>
      </c>
      <c r="I4941" s="9" t="n">
        <v>820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353</v>
      </c>
      <c r="I4942" s="9" t="n">
        <v>1353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57</v>
      </c>
      <c r="G4943" s="7" t="s">
        <v>14</v>
      </c>
      <c r="H4943" s="9" t="n">
        <v>584</v>
      </c>
      <c r="I4943" s="9" t="n">
        <v>584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925</v>
      </c>
      <c r="I4944" s="9" t="n">
        <v>925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false" outlineLevel="0" collapsed="false">
      <c r="B4945" s="7"/>
      <c r="C4945" s="7"/>
      <c r="D4945" s="8"/>
      <c r="E4945" s="8"/>
      <c r="F4945" s="8"/>
      <c r="G4945" s="7" t="s">
        <v>16</v>
      </c>
      <c r="H4945" s="9" t="n">
        <v>1076</v>
      </c>
      <c r="I4945" s="9" t="n">
        <v>1076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true" outlineLevel="0" collapsed="false">
      <c r="B4946" s="7"/>
      <c r="C4946" s="7"/>
      <c r="D4946" s="8"/>
      <c r="E4946" s="8"/>
      <c r="F4946" s="8" t="s">
        <v>50</v>
      </c>
      <c r="G4946" s="7" t="s">
        <v>14</v>
      </c>
      <c r="H4946" s="9" t="n">
        <v>716</v>
      </c>
      <c r="I4946" s="9" t="n">
        <v>716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5</v>
      </c>
      <c r="H4947" s="9" t="n">
        <v>577</v>
      </c>
      <c r="I4947" s="9" t="n">
        <v>577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118</v>
      </c>
      <c r="G4948" s="7" t="s">
        <v>14</v>
      </c>
      <c r="H4948" s="9" t="n">
        <v>714</v>
      </c>
      <c r="I4948" s="9" t="n">
        <v>71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629</v>
      </c>
      <c r="I4949" s="9" t="n">
        <v>629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113</v>
      </c>
      <c r="I4950" s="9" t="n">
        <v>1113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60</v>
      </c>
      <c r="G4951" s="7" t="s">
        <v>14</v>
      </c>
      <c r="H4951" s="9" t="n">
        <v>865</v>
      </c>
      <c r="I4951" s="9" t="n">
        <v>865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1340</v>
      </c>
      <c r="I4952" s="9" t="n">
        <v>1340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6</v>
      </c>
      <c r="H4953" s="9" t="n">
        <v>1608</v>
      </c>
      <c r="I4953" s="9" t="n">
        <v>1608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7</v>
      </c>
      <c r="H4954" s="9" t="n">
        <v>880</v>
      </c>
      <c r="I4954" s="9" t="n">
        <v>880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true" outlineLevel="0" collapsed="false">
      <c r="B4955" s="7"/>
      <c r="C4955" s="7"/>
      <c r="D4955" s="8"/>
      <c r="E4955" s="8"/>
      <c r="F4955" s="8" t="s">
        <v>61</v>
      </c>
      <c r="G4955" s="7" t="s">
        <v>14</v>
      </c>
      <c r="H4955" s="9" t="n">
        <v>687</v>
      </c>
      <c r="I4955" s="9" t="n">
        <v>687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false" outlineLevel="0" collapsed="false">
      <c r="B4956" s="7"/>
      <c r="C4956" s="7"/>
      <c r="D4956" s="8"/>
      <c r="E4956" s="8"/>
      <c r="F4956" s="8"/>
      <c r="G4956" s="7" t="s">
        <v>15</v>
      </c>
      <c r="H4956" s="9" t="n">
        <v>758</v>
      </c>
      <c r="I4956" s="9" t="n">
        <v>758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6</v>
      </c>
      <c r="H4957" s="9" t="n">
        <v>1027</v>
      </c>
      <c r="I4957" s="9" t="n">
        <v>1027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true" outlineLevel="0" collapsed="false">
      <c r="B4958" s="7"/>
      <c r="C4958" s="7"/>
      <c r="D4958" s="8"/>
      <c r="E4958" s="8"/>
      <c r="F4958" s="8" t="s">
        <v>62</v>
      </c>
      <c r="G4958" s="7" t="s">
        <v>14</v>
      </c>
      <c r="H4958" s="9" t="n">
        <v>1001</v>
      </c>
      <c r="I4958" s="9" t="n">
        <v>1001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5</v>
      </c>
      <c r="H4959" s="9" t="n">
        <v>1766</v>
      </c>
      <c r="I4959" s="9" t="n">
        <v>1766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/>
      <c r="G4960" s="7" t="s">
        <v>16</v>
      </c>
      <c r="H4960" s="9" t="n">
        <v>1609</v>
      </c>
      <c r="I4960" s="9" t="n">
        <v>1609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true" outlineLevel="0" collapsed="false">
      <c r="B4961" s="7"/>
      <c r="C4961" s="7"/>
      <c r="D4961" s="8"/>
      <c r="E4961" s="8"/>
      <c r="F4961" s="8" t="s">
        <v>123</v>
      </c>
      <c r="G4961" s="7" t="s">
        <v>14</v>
      </c>
      <c r="H4961" s="9" t="n">
        <v>2476</v>
      </c>
      <c r="I4961" s="9" t="n">
        <v>2476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5</v>
      </c>
      <c r="H4962" s="9" t="n">
        <v>2176</v>
      </c>
      <c r="I4962" s="9" t="n">
        <v>2176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755</v>
      </c>
      <c r="G4963" s="7" t="s">
        <v>14</v>
      </c>
      <c r="H4963" s="9" t="n">
        <v>1150</v>
      </c>
      <c r="I4963" s="9" t="n">
        <v>1150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8"/>
      <c r="D4964" s="8"/>
      <c r="E4964" s="8"/>
      <c r="F4964" s="8"/>
      <c r="G4964" s="7" t="s">
        <v>15</v>
      </c>
      <c r="H4964" s="9" t="n">
        <v>2555</v>
      </c>
      <c r="I4964" s="9" t="n">
        <v>2555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true" outlineLevel="0" collapsed="false">
      <c r="B4965" s="7"/>
      <c r="C4965" s="8" t="s">
        <v>1734</v>
      </c>
      <c r="D4965" s="8"/>
      <c r="E4965" s="8"/>
      <c r="F4965" s="8" t="s">
        <v>1735</v>
      </c>
      <c r="G4965" s="7" t="s">
        <v>15</v>
      </c>
      <c r="H4965" s="9" t="n">
        <v>12</v>
      </c>
      <c r="I4965" s="9" t="n">
        <v>1986</v>
      </c>
      <c r="J4965" s="10" t="b">
        <f aca="false">FALSE()</f>
        <v>0</v>
      </c>
      <c r="K4965" s="10" t="b">
        <f aca="false">FALSE()</f>
        <v>0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736</v>
      </c>
      <c r="G4966" s="7" t="s">
        <v>14</v>
      </c>
      <c r="H4966" s="9" t="n">
        <v>423</v>
      </c>
      <c r="I4966" s="9" t="n">
        <v>1250</v>
      </c>
      <c r="J4966" s="10" t="b">
        <f aca="false">FALSE()</f>
        <v>0</v>
      </c>
      <c r="K4966" s="10" t="b">
        <f aca="false">FALSE()</f>
        <v>0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19</v>
      </c>
      <c r="I4967" s="9" t="n">
        <v>1564</v>
      </c>
      <c r="J4967" s="10" t="b">
        <f aca="false">FALSE()</f>
        <v>0</v>
      </c>
      <c r="K4967" s="10" t="b">
        <f aca="false">FALSE()</f>
        <v>0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737</v>
      </c>
      <c r="G4968" s="7" t="s">
        <v>14</v>
      </c>
      <c r="H4968" s="9" t="n">
        <v>1382</v>
      </c>
      <c r="I4968" s="9" t="n">
        <v>1382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1411</v>
      </c>
      <c r="I4969" s="9" t="n">
        <v>1411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7"/>
      <c r="D4970" s="8"/>
      <c r="E4970" s="8"/>
      <c r="F4970" s="8" t="s">
        <v>1738</v>
      </c>
      <c r="G4970" s="7" t="s">
        <v>14</v>
      </c>
      <c r="H4970" s="9" t="n">
        <v>1108</v>
      </c>
      <c r="I4970" s="9" t="n">
        <v>1108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false" outlineLevel="0" collapsed="false">
      <c r="B4971" s="7"/>
      <c r="C4971" s="7"/>
      <c r="D4971" s="8"/>
      <c r="E4971" s="8"/>
      <c r="F4971" s="8"/>
      <c r="G4971" s="7" t="s">
        <v>15</v>
      </c>
      <c r="H4971" s="9" t="n">
        <v>1400</v>
      </c>
      <c r="I4971" s="9" t="n">
        <v>1400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true" outlineLevel="0" collapsed="false">
      <c r="B4972" s="7"/>
      <c r="C4972" s="7"/>
      <c r="D4972" s="8"/>
      <c r="E4972" s="8"/>
      <c r="F4972" s="8" t="s">
        <v>1739</v>
      </c>
      <c r="G4972" s="7" t="s">
        <v>14</v>
      </c>
      <c r="H4972" s="9" t="n">
        <v>993</v>
      </c>
      <c r="I4972" s="9" t="n">
        <v>993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false" outlineLevel="0" collapsed="false">
      <c r="B4973" s="7"/>
      <c r="C4973" s="8"/>
      <c r="D4973" s="8"/>
      <c r="E4973" s="8"/>
      <c r="F4973" s="8"/>
      <c r="G4973" s="7" t="s">
        <v>15</v>
      </c>
      <c r="H4973" s="9" t="n">
        <v>705</v>
      </c>
      <c r="I4973" s="9" t="n">
        <v>865</v>
      </c>
      <c r="J4973" s="10" t="b">
        <f aca="false">FALSE()</f>
        <v>0</v>
      </c>
      <c r="K4973" s="10" t="b">
        <f aca="false">TRUE()</f>
        <v>1</v>
      </c>
    </row>
    <row r="4974" customFormat="false" ht="10.8" hidden="false" customHeight="true" outlineLevel="0" collapsed="false">
      <c r="B4974" s="7"/>
      <c r="C4974" s="8" t="s">
        <v>1740</v>
      </c>
      <c r="D4974" s="8"/>
      <c r="E4974" s="8"/>
      <c r="F4974" s="8" t="s">
        <v>52</v>
      </c>
      <c r="G4974" s="7" t="s">
        <v>14</v>
      </c>
      <c r="H4974" s="9" t="n">
        <v>715</v>
      </c>
      <c r="I4974" s="9" t="n">
        <v>715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5</v>
      </c>
      <c r="H4975" s="9" t="n">
        <v>855</v>
      </c>
      <c r="I4975" s="9" t="n">
        <v>855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true" outlineLevel="0" collapsed="false">
      <c r="B4976" s="7"/>
      <c r="C4976" s="7"/>
      <c r="D4976" s="8"/>
      <c r="E4976" s="8"/>
      <c r="F4976" s="8" t="s">
        <v>43</v>
      </c>
      <c r="G4976" s="7" t="s">
        <v>14</v>
      </c>
      <c r="H4976" s="9" t="n">
        <v>935</v>
      </c>
      <c r="I4976" s="9" t="n">
        <v>935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false" outlineLevel="0" collapsed="false">
      <c r="B4977" s="7"/>
      <c r="C4977" s="8"/>
      <c r="D4977" s="8"/>
      <c r="E4977" s="8"/>
      <c r="F4977" s="8"/>
      <c r="G4977" s="7" t="s">
        <v>15</v>
      </c>
      <c r="H4977" s="9" t="n">
        <v>780</v>
      </c>
      <c r="I4977" s="9" t="n">
        <v>780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true" outlineLevel="0" collapsed="false">
      <c r="B4978" s="7"/>
      <c r="C4978" s="8" t="s">
        <v>1741</v>
      </c>
      <c r="D4978" s="8"/>
      <c r="E4978" s="8"/>
      <c r="F4978" s="8" t="s">
        <v>44</v>
      </c>
      <c r="G4978" s="7" t="s">
        <v>14</v>
      </c>
      <c r="H4978" s="9" t="n">
        <v>462</v>
      </c>
      <c r="I4978" s="9" t="n">
        <v>462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5</v>
      </c>
      <c r="H4979" s="9" t="n">
        <v>354</v>
      </c>
      <c r="I4979" s="9" t="n">
        <v>354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6</v>
      </c>
      <c r="H4980" s="9" t="n">
        <v>557</v>
      </c>
      <c r="I4980" s="9" t="n">
        <v>557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/>
      <c r="G4981" s="7" t="s">
        <v>17</v>
      </c>
      <c r="H4981" s="9" t="n">
        <v>868</v>
      </c>
      <c r="I4981" s="9" t="n">
        <v>868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7"/>
      <c r="D4982" s="8"/>
      <c r="E4982" s="8"/>
      <c r="F4982" s="8"/>
      <c r="G4982" s="7" t="s">
        <v>18</v>
      </c>
      <c r="H4982" s="9" t="n">
        <v>733</v>
      </c>
      <c r="I4982" s="9" t="n">
        <v>733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46</v>
      </c>
      <c r="H4983" s="9" t="n">
        <v>1089</v>
      </c>
      <c r="I4983" s="9" t="n">
        <v>1089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true" outlineLevel="0" collapsed="false">
      <c r="B4984" s="7"/>
      <c r="C4984" s="7"/>
      <c r="D4984" s="8"/>
      <c r="E4984" s="8"/>
      <c r="F4984" s="8" t="s">
        <v>57</v>
      </c>
      <c r="G4984" s="7" t="s">
        <v>14</v>
      </c>
      <c r="H4984" s="9" t="n">
        <v>668</v>
      </c>
      <c r="I4984" s="9" t="n">
        <v>668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5</v>
      </c>
      <c r="H4985" s="9" t="n">
        <v>617</v>
      </c>
      <c r="I4985" s="9" t="n">
        <v>61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50</v>
      </c>
      <c r="G4986" s="7" t="s">
        <v>14</v>
      </c>
      <c r="H4986" s="9" t="n">
        <v>734</v>
      </c>
      <c r="I4986" s="9" t="n">
        <v>734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918</v>
      </c>
      <c r="I4987" s="9" t="n">
        <v>918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8"/>
      <c r="D4988" s="8"/>
      <c r="E4988" s="8"/>
      <c r="F4988" s="8"/>
      <c r="G4988" s="7" t="s">
        <v>16</v>
      </c>
      <c r="H4988" s="9" t="n">
        <v>684</v>
      </c>
      <c r="I4988" s="9" t="n">
        <v>684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8" t="s">
        <v>1742</v>
      </c>
      <c r="D4989" s="8"/>
      <c r="E4989" s="8"/>
      <c r="F4989" s="8" t="s">
        <v>44</v>
      </c>
      <c r="G4989" s="7" t="s">
        <v>14</v>
      </c>
      <c r="H4989" s="9" t="n">
        <v>733</v>
      </c>
      <c r="I4989" s="9" t="n">
        <v>733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8"/>
      <c r="D4990" s="8"/>
      <c r="E4990" s="8"/>
      <c r="F4990" s="8"/>
      <c r="G4990" s="7" t="s">
        <v>15</v>
      </c>
      <c r="H4990" s="9" t="n">
        <v>2570</v>
      </c>
      <c r="I4990" s="9" t="n">
        <v>2570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8" t="s">
        <v>1743</v>
      </c>
      <c r="D4991" s="8"/>
      <c r="E4991" s="8"/>
      <c r="F4991" s="8" t="s">
        <v>128</v>
      </c>
      <c r="G4991" s="7" t="s">
        <v>14</v>
      </c>
      <c r="H4991" s="9" t="n">
        <v>1198</v>
      </c>
      <c r="I4991" s="9" t="n">
        <v>1198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1322</v>
      </c>
      <c r="I4992" s="9" t="n">
        <v>1322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7"/>
      <c r="D4993" s="8"/>
      <c r="E4993" s="8"/>
      <c r="F4993" s="8"/>
      <c r="G4993" s="7" t="s">
        <v>16</v>
      </c>
      <c r="H4993" s="9" t="n">
        <v>1270</v>
      </c>
      <c r="I4993" s="9" t="n">
        <v>1270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7"/>
      <c r="D4994" s="8"/>
      <c r="E4994" s="8"/>
      <c r="F4994" s="8" t="s">
        <v>66</v>
      </c>
      <c r="G4994" s="7" t="s">
        <v>14</v>
      </c>
      <c r="H4994" s="9" t="n">
        <v>1094</v>
      </c>
      <c r="I4994" s="9" t="n">
        <v>1094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7"/>
      <c r="D4995" s="8"/>
      <c r="E4995" s="8"/>
      <c r="F4995" s="8"/>
      <c r="G4995" s="7" t="s">
        <v>15</v>
      </c>
      <c r="H4995" s="9" t="n">
        <v>791</v>
      </c>
      <c r="I4995" s="9" t="n">
        <v>791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7"/>
      <c r="D4996" s="8"/>
      <c r="E4996" s="8"/>
      <c r="F4996" s="8" t="s">
        <v>129</v>
      </c>
      <c r="G4996" s="7" t="s">
        <v>14</v>
      </c>
      <c r="H4996" s="9" t="n">
        <v>930</v>
      </c>
      <c r="I4996" s="9" t="n">
        <v>930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189</v>
      </c>
      <c r="I4997" s="9" t="n">
        <v>1189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161</v>
      </c>
      <c r="I4998" s="9" t="n">
        <v>1161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false" outlineLevel="0" collapsed="false">
      <c r="B4999" s="7"/>
      <c r="C4999" s="7"/>
      <c r="D4999" s="8"/>
      <c r="E4999" s="8"/>
      <c r="F4999" s="8"/>
      <c r="G4999" s="7" t="s">
        <v>17</v>
      </c>
      <c r="H4999" s="9" t="n">
        <v>1114</v>
      </c>
      <c r="I4999" s="9" t="n">
        <v>111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true" outlineLevel="0" collapsed="false">
      <c r="B5000" s="7"/>
      <c r="C5000" s="7"/>
      <c r="D5000" s="8"/>
      <c r="E5000" s="8"/>
      <c r="F5000" s="8" t="s">
        <v>130</v>
      </c>
      <c r="G5000" s="7" t="s">
        <v>14</v>
      </c>
      <c r="H5000" s="9" t="n">
        <v>934</v>
      </c>
      <c r="I5000" s="9" t="n">
        <v>934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5</v>
      </c>
      <c r="H5001" s="9" t="n">
        <v>730</v>
      </c>
      <c r="I5001" s="9" t="n">
        <v>7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6</v>
      </c>
      <c r="H5002" s="9" t="n">
        <v>1506</v>
      </c>
      <c r="I5002" s="9" t="n">
        <v>1506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7</v>
      </c>
      <c r="H5003" s="9" t="n">
        <v>1303</v>
      </c>
      <c r="I5003" s="9" t="n">
        <v>1303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true" outlineLevel="0" collapsed="false">
      <c r="B5004" s="7"/>
      <c r="C5004" s="7"/>
      <c r="D5004" s="8"/>
      <c r="E5004" s="8"/>
      <c r="F5004" s="8" t="s">
        <v>131</v>
      </c>
      <c r="G5004" s="7" t="s">
        <v>14</v>
      </c>
      <c r="H5004" s="9" t="n">
        <v>787</v>
      </c>
      <c r="I5004" s="9" t="n">
        <v>787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5</v>
      </c>
      <c r="H5005" s="9" t="n">
        <v>673</v>
      </c>
      <c r="I5005" s="9" t="n">
        <v>673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6</v>
      </c>
      <c r="H5006" s="9" t="n">
        <v>1452</v>
      </c>
      <c r="I5006" s="9" t="n">
        <v>1452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7</v>
      </c>
      <c r="H5007" s="9" t="n">
        <v>1075</v>
      </c>
      <c r="I5007" s="9" t="n">
        <v>1075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8</v>
      </c>
      <c r="H5008" s="9" t="n">
        <v>758</v>
      </c>
      <c r="I5008" s="9" t="n">
        <v>758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46</v>
      </c>
      <c r="H5009" s="9" t="n">
        <v>773</v>
      </c>
      <c r="I5009" s="9" t="n">
        <v>773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true" outlineLevel="0" collapsed="false">
      <c r="B5010" s="7"/>
      <c r="C5010" s="7"/>
      <c r="D5010" s="8"/>
      <c r="E5010" s="8"/>
      <c r="F5010" s="8" t="s">
        <v>73</v>
      </c>
      <c r="G5010" s="7" t="s">
        <v>14</v>
      </c>
      <c r="H5010" s="9" t="n">
        <v>993</v>
      </c>
      <c r="I5010" s="9" t="n">
        <v>99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5</v>
      </c>
      <c r="H5011" s="9" t="n">
        <v>1429</v>
      </c>
      <c r="I5011" s="9" t="n">
        <v>1429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6</v>
      </c>
      <c r="H5012" s="9" t="n">
        <v>1204</v>
      </c>
      <c r="I5012" s="9" t="n">
        <v>1204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7</v>
      </c>
      <c r="H5013" s="9" t="n">
        <v>1027</v>
      </c>
      <c r="I5013" s="9" t="n">
        <v>1027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true" outlineLevel="0" collapsed="false">
      <c r="B5014" s="7"/>
      <c r="C5014" s="7"/>
      <c r="D5014" s="8"/>
      <c r="E5014" s="8"/>
      <c r="F5014" s="8" t="s">
        <v>74</v>
      </c>
      <c r="G5014" s="7" t="s">
        <v>14</v>
      </c>
      <c r="H5014" s="9" t="n">
        <v>936</v>
      </c>
      <c r="I5014" s="9" t="n">
        <v>936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5</v>
      </c>
      <c r="H5015" s="9" t="n">
        <v>783</v>
      </c>
      <c r="I5015" s="9" t="n">
        <v>78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6</v>
      </c>
      <c r="H5016" s="9" t="n">
        <v>724</v>
      </c>
      <c r="I5016" s="9" t="n">
        <v>724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7</v>
      </c>
      <c r="H5017" s="9" t="n">
        <v>1394</v>
      </c>
      <c r="I5017" s="9" t="n">
        <v>139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true" outlineLevel="0" collapsed="false">
      <c r="B5018" s="7"/>
      <c r="C5018" s="7"/>
      <c r="D5018" s="8"/>
      <c r="E5018" s="8"/>
      <c r="F5018" s="8" t="s">
        <v>76</v>
      </c>
      <c r="G5018" s="7" t="s">
        <v>14</v>
      </c>
      <c r="H5018" s="9" t="n">
        <v>1400</v>
      </c>
      <c r="I5018" s="9" t="n">
        <v>1400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5</v>
      </c>
      <c r="H5019" s="9" t="n">
        <v>1556</v>
      </c>
      <c r="I5019" s="9" t="n">
        <v>155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6</v>
      </c>
      <c r="H5020" s="9" t="n">
        <v>1509</v>
      </c>
      <c r="I5020" s="9" t="n">
        <v>1509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true" outlineLevel="0" collapsed="false">
      <c r="B5021" s="7"/>
      <c r="C5021" s="7"/>
      <c r="D5021" s="8"/>
      <c r="E5021" s="8"/>
      <c r="F5021" s="8" t="s">
        <v>77</v>
      </c>
      <c r="G5021" s="7" t="s">
        <v>14</v>
      </c>
      <c r="H5021" s="9" t="n">
        <v>1220</v>
      </c>
      <c r="I5021" s="9" t="n">
        <v>1220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5</v>
      </c>
      <c r="H5022" s="9" t="n">
        <v>1490</v>
      </c>
      <c r="I5022" s="9" t="n">
        <v>1490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16</v>
      </c>
      <c r="H5023" s="9" t="n">
        <v>2538</v>
      </c>
      <c r="I5023" s="9" t="n">
        <v>2538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7</v>
      </c>
      <c r="H5024" s="9" t="n">
        <v>1629</v>
      </c>
      <c r="I5024" s="9" t="n">
        <v>1629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true" outlineLevel="0" collapsed="false">
      <c r="B5025" s="7"/>
      <c r="C5025" s="7"/>
      <c r="D5025" s="8"/>
      <c r="E5025" s="8"/>
      <c r="F5025" s="8" t="s">
        <v>79</v>
      </c>
      <c r="G5025" s="7" t="s">
        <v>14</v>
      </c>
      <c r="H5025" s="9" t="n">
        <v>1054</v>
      </c>
      <c r="I5025" s="9" t="n">
        <v>1054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false" outlineLevel="0" collapsed="false">
      <c r="B5026" s="7"/>
      <c r="C5026" s="7"/>
      <c r="D5026" s="8"/>
      <c r="E5026" s="8"/>
      <c r="F5026" s="8"/>
      <c r="G5026" s="7" t="s">
        <v>15</v>
      </c>
      <c r="H5026" s="9" t="n">
        <v>972</v>
      </c>
      <c r="I5026" s="9" t="n">
        <v>972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6</v>
      </c>
      <c r="H5027" s="9" t="n">
        <v>1609</v>
      </c>
      <c r="I5027" s="9" t="n">
        <v>1609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7</v>
      </c>
      <c r="H5028" s="9" t="n">
        <v>1232</v>
      </c>
      <c r="I5028" s="9" t="n">
        <v>1232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true" outlineLevel="0" collapsed="false">
      <c r="B5029" s="7"/>
      <c r="C5029" s="7"/>
      <c r="D5029" s="8"/>
      <c r="E5029" s="8"/>
      <c r="F5029" s="8" t="s">
        <v>81</v>
      </c>
      <c r="G5029" s="7" t="s">
        <v>14</v>
      </c>
      <c r="H5029" s="9" t="n">
        <v>983</v>
      </c>
      <c r="I5029" s="9" t="n">
        <v>983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false" outlineLevel="0" collapsed="false">
      <c r="B5030" s="7"/>
      <c r="C5030" s="7"/>
      <c r="D5030" s="8"/>
      <c r="E5030" s="8"/>
      <c r="F5030" s="8"/>
      <c r="G5030" s="7" t="s">
        <v>15</v>
      </c>
      <c r="H5030" s="9" t="n">
        <v>1127</v>
      </c>
      <c r="I5030" s="9" t="n">
        <v>1127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6</v>
      </c>
      <c r="H5031" s="9" t="n">
        <v>1485</v>
      </c>
      <c r="I5031" s="9" t="n">
        <v>1485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7</v>
      </c>
      <c r="H5032" s="9" t="n">
        <v>953</v>
      </c>
      <c r="I5032" s="9" t="n">
        <v>95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744</v>
      </c>
      <c r="G5033" s="7" t="s">
        <v>14</v>
      </c>
      <c r="H5033" s="9" t="n">
        <v>793</v>
      </c>
      <c r="I5033" s="9" t="n">
        <v>793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734</v>
      </c>
      <c r="I5034" s="9" t="n">
        <v>734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1163</v>
      </c>
      <c r="I5035" s="9" t="n">
        <v>1163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7</v>
      </c>
      <c r="H5036" s="9" t="n">
        <v>1162</v>
      </c>
      <c r="I5036" s="9" t="n">
        <v>1162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8</v>
      </c>
      <c r="H5037" s="9" t="n">
        <v>894</v>
      </c>
      <c r="I5037" s="9" t="n">
        <v>894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false" outlineLevel="0" collapsed="false">
      <c r="B5038" s="7"/>
      <c r="C5038" s="7"/>
      <c r="D5038" s="8"/>
      <c r="E5038" s="8"/>
      <c r="F5038" s="8"/>
      <c r="G5038" s="7" t="s">
        <v>46</v>
      </c>
      <c r="H5038" s="9" t="n">
        <v>1123</v>
      </c>
      <c r="I5038" s="9" t="n">
        <v>112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true" outlineLevel="0" collapsed="false">
      <c r="B5039" s="7"/>
      <c r="C5039" s="7"/>
      <c r="D5039" s="8"/>
      <c r="E5039" s="8"/>
      <c r="F5039" s="8" t="s">
        <v>614</v>
      </c>
      <c r="G5039" s="7" t="s">
        <v>14</v>
      </c>
      <c r="H5039" s="9" t="n">
        <v>709</v>
      </c>
      <c r="I5039" s="9" t="n">
        <v>709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5</v>
      </c>
      <c r="H5040" s="9" t="n">
        <v>743</v>
      </c>
      <c r="I5040" s="9" t="n">
        <v>74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6</v>
      </c>
      <c r="H5041" s="9" t="n">
        <v>680</v>
      </c>
      <c r="I5041" s="9" t="n">
        <v>680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7</v>
      </c>
      <c r="H5042" s="9" t="n">
        <v>755</v>
      </c>
      <c r="I5042" s="9" t="n">
        <v>755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18</v>
      </c>
      <c r="H5043" s="9" t="n">
        <v>993</v>
      </c>
      <c r="I5043" s="9" t="n">
        <v>99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false" outlineLevel="0" collapsed="false">
      <c r="B5044" s="7"/>
      <c r="C5044" s="7"/>
      <c r="D5044" s="8"/>
      <c r="E5044" s="8"/>
      <c r="F5044" s="8"/>
      <c r="G5044" s="7" t="s">
        <v>46</v>
      </c>
      <c r="H5044" s="9" t="n">
        <v>949</v>
      </c>
      <c r="I5044" s="9" t="n">
        <v>94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613</v>
      </c>
      <c r="H5045" s="9" t="n">
        <v>996</v>
      </c>
      <c r="I5045" s="9" t="n">
        <v>996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true" outlineLevel="0" collapsed="false">
      <c r="B5046" s="7"/>
      <c r="C5046" s="7"/>
      <c r="D5046" s="8"/>
      <c r="E5046" s="8"/>
      <c r="F5046" s="8" t="s">
        <v>1745</v>
      </c>
      <c r="G5046" s="7" t="s">
        <v>14</v>
      </c>
      <c r="H5046" s="9" t="n">
        <v>1139</v>
      </c>
      <c r="I5046" s="9" t="n">
        <v>1139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5</v>
      </c>
      <c r="H5047" s="9" t="n">
        <v>2527</v>
      </c>
      <c r="I5047" s="9" t="n">
        <v>2527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true" outlineLevel="0" collapsed="false">
      <c r="B5048" s="7"/>
      <c r="C5048" s="7"/>
      <c r="D5048" s="8"/>
      <c r="E5048" s="8"/>
      <c r="F5048" s="8" t="s">
        <v>1746</v>
      </c>
      <c r="G5048" s="7" t="s">
        <v>14</v>
      </c>
      <c r="H5048" s="9" t="n">
        <v>935</v>
      </c>
      <c r="I5048" s="9" t="n">
        <v>935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5</v>
      </c>
      <c r="H5049" s="9" t="n">
        <v>985</v>
      </c>
      <c r="I5049" s="9" t="n">
        <v>985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16</v>
      </c>
      <c r="H5050" s="9" t="n">
        <v>985</v>
      </c>
      <c r="I5050" s="9" t="n">
        <v>985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false" outlineLevel="0" collapsed="false">
      <c r="B5051" s="7"/>
      <c r="C5051" s="7"/>
      <c r="D5051" s="8"/>
      <c r="E5051" s="8"/>
      <c r="F5051" s="8"/>
      <c r="G5051" s="7" t="s">
        <v>17</v>
      </c>
      <c r="H5051" s="9" t="n">
        <v>1056</v>
      </c>
      <c r="I5051" s="9" t="n">
        <v>1056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8</v>
      </c>
      <c r="H5052" s="9" t="n">
        <v>1203</v>
      </c>
      <c r="I5052" s="9" t="n">
        <v>1203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619</v>
      </c>
      <c r="G5053" s="7" t="s">
        <v>14</v>
      </c>
      <c r="H5053" s="9" t="n">
        <v>920</v>
      </c>
      <c r="I5053" s="9" t="n">
        <v>920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821</v>
      </c>
      <c r="I5054" s="9" t="n">
        <v>821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1596</v>
      </c>
      <c r="I5055" s="9" t="n">
        <v>1596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true" outlineLevel="0" collapsed="false">
      <c r="B5056" s="7"/>
      <c r="C5056" s="7"/>
      <c r="D5056" s="8"/>
      <c r="E5056" s="8"/>
      <c r="F5056" s="8" t="s">
        <v>173</v>
      </c>
      <c r="G5056" s="7" t="s">
        <v>14</v>
      </c>
      <c r="H5056" s="9" t="n">
        <v>2614</v>
      </c>
      <c r="I5056" s="9" t="n">
        <v>2614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5</v>
      </c>
      <c r="H5057" s="9" t="n">
        <v>2091</v>
      </c>
      <c r="I5057" s="9" t="n">
        <v>2091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1747</v>
      </c>
      <c r="G5058" s="7" t="s">
        <v>14</v>
      </c>
      <c r="H5058" s="9" t="n">
        <v>872</v>
      </c>
      <c r="I5058" s="9" t="n">
        <v>872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634</v>
      </c>
      <c r="I5059" s="9" t="n">
        <v>634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972</v>
      </c>
      <c r="I5060" s="9" t="n">
        <v>1972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48</v>
      </c>
      <c r="G5061" s="7" t="s">
        <v>14</v>
      </c>
      <c r="H5061" s="9" t="n">
        <v>1450</v>
      </c>
      <c r="I5061" s="9" t="n">
        <v>1450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785</v>
      </c>
      <c r="I5062" s="9" t="n">
        <v>785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false" outlineLevel="0" collapsed="false">
      <c r="B5063" s="7"/>
      <c r="C5063" s="7"/>
      <c r="D5063" s="8"/>
      <c r="E5063" s="8"/>
      <c r="F5063" s="8"/>
      <c r="G5063" s="7" t="s">
        <v>16</v>
      </c>
      <c r="H5063" s="9" t="n">
        <v>858</v>
      </c>
      <c r="I5063" s="9" t="n">
        <v>858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7</v>
      </c>
      <c r="H5064" s="9" t="n">
        <v>772</v>
      </c>
      <c r="I5064" s="9" t="n">
        <v>772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8</v>
      </c>
      <c r="H5065" s="9" t="n">
        <v>538</v>
      </c>
      <c r="I5065" s="9" t="n">
        <v>538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46</v>
      </c>
      <c r="H5066" s="9" t="n">
        <v>714</v>
      </c>
      <c r="I5066" s="9" t="n">
        <v>714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true" outlineLevel="0" collapsed="false">
      <c r="B5067" s="7"/>
      <c r="C5067" s="7"/>
      <c r="D5067" s="8"/>
      <c r="E5067" s="8"/>
      <c r="F5067" s="8" t="s">
        <v>1749</v>
      </c>
      <c r="G5067" s="7" t="s">
        <v>14</v>
      </c>
      <c r="H5067" s="9" t="n">
        <v>5980</v>
      </c>
      <c r="I5067" s="9" t="n">
        <v>5980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5</v>
      </c>
      <c r="H5068" s="9" t="n">
        <v>1466</v>
      </c>
      <c r="I5068" s="9" t="n">
        <v>1466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6</v>
      </c>
      <c r="H5069" s="9" t="n">
        <v>3395</v>
      </c>
      <c r="I5069" s="9" t="n">
        <v>3395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true" outlineLevel="0" collapsed="false">
      <c r="B5070" s="7"/>
      <c r="C5070" s="7"/>
      <c r="D5070" s="8"/>
      <c r="E5070" s="8"/>
      <c r="F5070" s="8" t="s">
        <v>1750</v>
      </c>
      <c r="G5070" s="7" t="s">
        <v>14</v>
      </c>
      <c r="H5070" s="9" t="n">
        <v>2340</v>
      </c>
      <c r="I5070" s="9" t="n">
        <v>2340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5</v>
      </c>
      <c r="H5071" s="9" t="n">
        <v>930</v>
      </c>
      <c r="I5071" s="9" t="n">
        <v>930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6</v>
      </c>
      <c r="H5072" s="9" t="n">
        <v>910</v>
      </c>
      <c r="I5072" s="9" t="n">
        <v>91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7</v>
      </c>
      <c r="H5073" s="9" t="n">
        <v>884</v>
      </c>
      <c r="I5073" s="9" t="n">
        <v>884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8</v>
      </c>
      <c r="H5074" s="9" t="n">
        <v>1378</v>
      </c>
      <c r="I5074" s="9" t="n">
        <v>1378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51</v>
      </c>
      <c r="G5075" s="7" t="s">
        <v>14</v>
      </c>
      <c r="H5075" s="9" t="n">
        <v>1226</v>
      </c>
      <c r="I5075" s="9" t="n">
        <v>1226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1135</v>
      </c>
      <c r="I5076" s="9" t="n">
        <v>1135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706</v>
      </c>
      <c r="I5077" s="9" t="n">
        <v>706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731</v>
      </c>
      <c r="I5078" s="9" t="n">
        <v>731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418</v>
      </c>
      <c r="I5079" s="9" t="n">
        <v>141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52</v>
      </c>
      <c r="G5080" s="7" t="s">
        <v>14</v>
      </c>
      <c r="H5080" s="9" t="n">
        <v>1553</v>
      </c>
      <c r="I5080" s="9" t="n">
        <v>1553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3039</v>
      </c>
      <c r="I5081" s="9" t="n">
        <v>3039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1593</v>
      </c>
      <c r="I5082" s="9" t="n">
        <v>1593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1299</v>
      </c>
      <c r="I5083" s="9" t="n">
        <v>1299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true" outlineLevel="0" collapsed="false">
      <c r="B5084" s="7"/>
      <c r="C5084" s="7"/>
      <c r="D5084" s="8"/>
      <c r="E5084" s="8"/>
      <c r="F5084" s="8" t="s">
        <v>1753</v>
      </c>
      <c r="G5084" s="7" t="s">
        <v>14</v>
      </c>
      <c r="H5084" s="9" t="n">
        <v>1709</v>
      </c>
      <c r="I5084" s="9" t="n">
        <v>1709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false" outlineLevel="0" collapsed="false">
      <c r="B5085" s="7"/>
      <c r="C5085" s="7"/>
      <c r="D5085" s="8"/>
      <c r="E5085" s="8"/>
      <c r="F5085" s="8"/>
      <c r="G5085" s="7" t="s">
        <v>15</v>
      </c>
      <c r="H5085" s="9" t="n">
        <v>1887</v>
      </c>
      <c r="I5085" s="9" t="n">
        <v>1887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6</v>
      </c>
      <c r="H5086" s="9" t="n">
        <v>2965</v>
      </c>
      <c r="I5086" s="9" t="n">
        <v>2965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7"/>
      <c r="D5087" s="8"/>
      <c r="E5087" s="8"/>
      <c r="F5087" s="8" t="s">
        <v>1754</v>
      </c>
      <c r="G5087" s="7" t="s">
        <v>14</v>
      </c>
      <c r="H5087" s="9" t="n">
        <v>2047</v>
      </c>
      <c r="I5087" s="9" t="n">
        <v>2047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2775</v>
      </c>
      <c r="I5088" s="9" t="n">
        <v>2775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6</v>
      </c>
      <c r="H5089" s="9" t="n">
        <v>2205</v>
      </c>
      <c r="I5089" s="9" t="n">
        <v>2205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true" outlineLevel="0" collapsed="false">
      <c r="B5090" s="7"/>
      <c r="C5090" s="7"/>
      <c r="D5090" s="8"/>
      <c r="E5090" s="8"/>
      <c r="F5090" s="8" t="s">
        <v>1755</v>
      </c>
      <c r="G5090" s="7" t="s">
        <v>14</v>
      </c>
      <c r="H5090" s="9" t="n">
        <v>1624</v>
      </c>
      <c r="I5090" s="9" t="n">
        <v>1624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5</v>
      </c>
      <c r="H5091" s="9" t="n">
        <v>1671</v>
      </c>
      <c r="I5091" s="9" t="n">
        <v>1671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7"/>
      <c r="D5092" s="8"/>
      <c r="E5092" s="8"/>
      <c r="F5092" s="8"/>
      <c r="G5092" s="7" t="s">
        <v>16</v>
      </c>
      <c r="H5092" s="9" t="n">
        <v>1149</v>
      </c>
      <c r="I5092" s="9" t="n">
        <v>1149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7</v>
      </c>
      <c r="H5093" s="9" t="n">
        <v>1072</v>
      </c>
      <c r="I5093" s="9" t="n">
        <v>1072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true" outlineLevel="0" collapsed="false">
      <c r="B5094" s="7"/>
      <c r="C5094" s="7"/>
      <c r="D5094" s="8"/>
      <c r="E5094" s="8"/>
      <c r="F5094" s="8" t="s">
        <v>1756</v>
      </c>
      <c r="G5094" s="7" t="s">
        <v>14</v>
      </c>
      <c r="H5094" s="9" t="n">
        <v>3522</v>
      </c>
      <c r="I5094" s="9" t="n">
        <v>3522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5</v>
      </c>
      <c r="H5095" s="9" t="n">
        <v>1679</v>
      </c>
      <c r="I5095" s="9" t="n">
        <v>1679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6</v>
      </c>
      <c r="H5096" s="9" t="n">
        <v>1551</v>
      </c>
      <c r="I5096" s="9" t="n">
        <v>155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true" outlineLevel="0" collapsed="false">
      <c r="B5097" s="7"/>
      <c r="C5097" s="7"/>
      <c r="D5097" s="8"/>
      <c r="E5097" s="8"/>
      <c r="F5097" s="8" t="s">
        <v>1757</v>
      </c>
      <c r="G5097" s="7" t="s">
        <v>14</v>
      </c>
      <c r="H5097" s="9" t="n">
        <v>1361</v>
      </c>
      <c r="I5097" s="9" t="n">
        <v>1361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5</v>
      </c>
      <c r="H5098" s="9" t="n">
        <v>839</v>
      </c>
      <c r="I5098" s="9" t="n">
        <v>839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6</v>
      </c>
      <c r="H5099" s="9" t="n">
        <v>1197</v>
      </c>
      <c r="I5099" s="9" t="n">
        <v>1197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 t="s">
        <v>1758</v>
      </c>
      <c r="G5100" s="7" t="s">
        <v>14</v>
      </c>
      <c r="H5100" s="9" t="n">
        <v>1240</v>
      </c>
      <c r="I5100" s="9" t="n">
        <v>1240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true" outlineLevel="0" collapsed="false">
      <c r="B5101" s="7"/>
      <c r="C5101" s="7"/>
      <c r="D5101" s="8"/>
      <c r="E5101" s="8"/>
      <c r="F5101" s="8" t="s">
        <v>1759</v>
      </c>
      <c r="G5101" s="7" t="s">
        <v>14</v>
      </c>
      <c r="H5101" s="9" t="n">
        <v>1230</v>
      </c>
      <c r="I5101" s="9" t="n">
        <v>1230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/>
      <c r="G5102" s="7" t="s">
        <v>15</v>
      </c>
      <c r="H5102" s="9" t="n">
        <v>3442</v>
      </c>
      <c r="I5102" s="9" t="n">
        <v>3442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true" outlineLevel="0" collapsed="false">
      <c r="B5103" s="7"/>
      <c r="C5103" s="7"/>
      <c r="D5103" s="8"/>
      <c r="E5103" s="8"/>
      <c r="F5103" s="8" t="s">
        <v>1760</v>
      </c>
      <c r="G5103" s="7" t="s">
        <v>14</v>
      </c>
      <c r="H5103" s="9" t="n">
        <v>1926</v>
      </c>
      <c r="I5103" s="9" t="n">
        <v>1926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5</v>
      </c>
      <c r="H5104" s="9" t="n">
        <v>2676</v>
      </c>
      <c r="I5104" s="9" t="n">
        <v>2676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true" outlineLevel="0" collapsed="false">
      <c r="B5105" s="7"/>
      <c r="C5105" s="7"/>
      <c r="D5105" s="8"/>
      <c r="E5105" s="8"/>
      <c r="F5105" s="8" t="s">
        <v>1761</v>
      </c>
      <c r="G5105" s="7" t="s">
        <v>14</v>
      </c>
      <c r="H5105" s="9" t="n">
        <v>2969</v>
      </c>
      <c r="I5105" s="9" t="n">
        <v>2969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false" outlineLevel="0" collapsed="false">
      <c r="B5106" s="7"/>
      <c r="C5106" s="7"/>
      <c r="D5106" s="8"/>
      <c r="E5106" s="8"/>
      <c r="F5106" s="8"/>
      <c r="G5106" s="7" t="s">
        <v>15</v>
      </c>
      <c r="H5106" s="9" t="n">
        <v>2509</v>
      </c>
      <c r="I5106" s="9" t="n">
        <v>2509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true" outlineLevel="0" collapsed="false">
      <c r="B5107" s="7"/>
      <c r="C5107" s="7"/>
      <c r="D5107" s="8"/>
      <c r="E5107" s="8"/>
      <c r="F5107" s="8" t="s">
        <v>1762</v>
      </c>
      <c r="G5107" s="7" t="s">
        <v>14</v>
      </c>
      <c r="H5107" s="9" t="n">
        <v>791</v>
      </c>
      <c r="I5107" s="9" t="n">
        <v>791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/>
      <c r="G5108" s="7" t="s">
        <v>15</v>
      </c>
      <c r="H5108" s="9" t="n">
        <v>816</v>
      </c>
      <c r="I5108" s="9" t="n">
        <v>81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8"/>
      <c r="D5109" s="8"/>
      <c r="E5109" s="8"/>
      <c r="F5109" s="8"/>
      <c r="G5109" s="7" t="s">
        <v>16</v>
      </c>
      <c r="H5109" s="9" t="n">
        <v>1868</v>
      </c>
      <c r="I5109" s="9" t="n">
        <v>1868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8" t="s">
        <v>1763</v>
      </c>
      <c r="D5110" s="8"/>
      <c r="E5110" s="8"/>
      <c r="F5110" s="8" t="s">
        <v>52</v>
      </c>
      <c r="G5110" s="7" t="s">
        <v>14</v>
      </c>
      <c r="H5110" s="9" t="n">
        <v>485</v>
      </c>
      <c r="I5110" s="9" t="n">
        <v>485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8"/>
      <c r="D5111" s="8"/>
      <c r="E5111" s="8"/>
      <c r="F5111" s="8"/>
      <c r="G5111" s="7" t="s">
        <v>15</v>
      </c>
      <c r="H5111" s="9" t="n">
        <v>631</v>
      </c>
      <c r="I5111" s="9" t="n">
        <v>631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8" t="s">
        <v>1764</v>
      </c>
      <c r="D5112" s="8"/>
      <c r="E5112" s="8"/>
      <c r="F5112" s="8" t="s">
        <v>52</v>
      </c>
      <c r="G5112" s="7" t="s">
        <v>14</v>
      </c>
      <c r="H5112" s="9" t="n">
        <v>750</v>
      </c>
      <c r="I5112" s="9" t="n">
        <v>750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8"/>
      <c r="D5113" s="8"/>
      <c r="E5113" s="8"/>
      <c r="F5113" s="8"/>
      <c r="G5113" s="7" t="s">
        <v>15</v>
      </c>
      <c r="H5113" s="9" t="n">
        <v>763</v>
      </c>
      <c r="I5113" s="9" t="n">
        <v>763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true" outlineLevel="0" collapsed="false">
      <c r="B5114" s="7"/>
      <c r="C5114" s="8" t="s">
        <v>1765</v>
      </c>
      <c r="D5114" s="8"/>
      <c r="E5114" s="8"/>
      <c r="F5114" s="8" t="s">
        <v>52</v>
      </c>
      <c r="G5114" s="7" t="s">
        <v>14</v>
      </c>
      <c r="H5114" s="9" t="n">
        <v>1035</v>
      </c>
      <c r="I5114" s="9" t="n">
        <v>1035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5</v>
      </c>
      <c r="H5115" s="9" t="n">
        <v>540</v>
      </c>
      <c r="I5115" s="9" t="n">
        <v>540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/>
      <c r="G5116" s="7" t="s">
        <v>16</v>
      </c>
      <c r="H5116" s="9" t="n">
        <v>557</v>
      </c>
      <c r="I5116" s="9" t="n">
        <v>557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7"/>
      <c r="D5117" s="8"/>
      <c r="E5117" s="8"/>
      <c r="F5117" s="8" t="s">
        <v>43</v>
      </c>
      <c r="G5117" s="7" t="s">
        <v>14</v>
      </c>
      <c r="H5117" s="9" t="n">
        <v>889</v>
      </c>
      <c r="I5117" s="9" t="n">
        <v>889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645</v>
      </c>
      <c r="I5118" s="9" t="n">
        <v>645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false" outlineLevel="0" collapsed="false">
      <c r="B5119" s="7"/>
      <c r="C5119" s="8"/>
      <c r="D5119" s="8"/>
      <c r="E5119" s="8"/>
      <c r="F5119" s="8"/>
      <c r="G5119" s="7" t="s">
        <v>16</v>
      </c>
      <c r="H5119" s="9" t="n">
        <v>620</v>
      </c>
      <c r="I5119" s="9" t="n">
        <v>620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true" outlineLevel="0" collapsed="false">
      <c r="B5120" s="7"/>
      <c r="C5120" s="8" t="s">
        <v>1766</v>
      </c>
      <c r="D5120" s="8"/>
      <c r="E5120" s="8"/>
      <c r="F5120" s="8" t="s">
        <v>917</v>
      </c>
      <c r="G5120" s="7" t="s">
        <v>14</v>
      </c>
      <c r="H5120" s="9" t="n">
        <v>1152</v>
      </c>
      <c r="I5120" s="9" t="n">
        <v>1152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5</v>
      </c>
      <c r="H5121" s="9" t="n">
        <v>1181</v>
      </c>
      <c r="I5121" s="9" t="n">
        <v>1181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6</v>
      </c>
      <c r="H5122" s="9" t="n">
        <v>489</v>
      </c>
      <c r="I5122" s="9" t="n">
        <v>4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true" outlineLevel="0" collapsed="false">
      <c r="B5123" s="7"/>
      <c r="C5123" s="7"/>
      <c r="D5123" s="8"/>
      <c r="E5123" s="8"/>
      <c r="F5123" s="8" t="s">
        <v>918</v>
      </c>
      <c r="G5123" s="7" t="s">
        <v>14</v>
      </c>
      <c r="H5123" s="9" t="n">
        <v>571</v>
      </c>
      <c r="I5123" s="9" t="n">
        <v>571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7"/>
      <c r="D5124" s="8"/>
      <c r="E5124" s="8"/>
      <c r="F5124" s="8"/>
      <c r="G5124" s="7" t="s">
        <v>15</v>
      </c>
      <c r="H5124" s="9" t="n">
        <v>1438</v>
      </c>
      <c r="I5124" s="9" t="n">
        <v>1438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6</v>
      </c>
      <c r="H5125" s="9" t="n">
        <v>1583</v>
      </c>
      <c r="I5125" s="9" t="n">
        <v>1583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true" outlineLevel="0" collapsed="false">
      <c r="B5126" s="7"/>
      <c r="C5126" s="7"/>
      <c r="D5126" s="8"/>
      <c r="E5126" s="8"/>
      <c r="F5126" s="8" t="s">
        <v>1622</v>
      </c>
      <c r="G5126" s="7" t="s">
        <v>14</v>
      </c>
      <c r="H5126" s="9" t="n">
        <v>742</v>
      </c>
      <c r="I5126" s="9" t="n">
        <v>742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5</v>
      </c>
      <c r="H5127" s="9" t="n">
        <v>1173</v>
      </c>
      <c r="I5127" s="9" t="n">
        <v>1173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false" outlineLevel="0" collapsed="false">
      <c r="B5128" s="7"/>
      <c r="C5128" s="7"/>
      <c r="D5128" s="8"/>
      <c r="E5128" s="8"/>
      <c r="F5128" s="8" t="s">
        <v>1767</v>
      </c>
      <c r="G5128" s="7" t="s">
        <v>14</v>
      </c>
      <c r="H5128" s="9" t="n">
        <v>1813</v>
      </c>
      <c r="I5128" s="9" t="n">
        <v>1813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true" outlineLevel="0" collapsed="false">
      <c r="B5129" s="7"/>
      <c r="C5129" s="7"/>
      <c r="D5129" s="8"/>
      <c r="E5129" s="8"/>
      <c r="F5129" s="8" t="s">
        <v>1768</v>
      </c>
      <c r="G5129" s="7" t="s">
        <v>14</v>
      </c>
      <c r="H5129" s="9" t="n">
        <v>937</v>
      </c>
      <c r="I5129" s="9" t="n">
        <v>937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5</v>
      </c>
      <c r="H5130" s="9" t="n">
        <v>1354</v>
      </c>
      <c r="I5130" s="9" t="n">
        <v>1354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23</v>
      </c>
      <c r="G5131" s="7" t="s">
        <v>14</v>
      </c>
      <c r="H5131" s="9" t="n">
        <v>890</v>
      </c>
      <c r="I5131" s="9" t="n">
        <v>890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628</v>
      </c>
      <c r="I5132" s="9" t="n">
        <v>628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6</v>
      </c>
      <c r="H5133" s="9" t="n">
        <v>1308</v>
      </c>
      <c r="I5133" s="9" t="n">
        <v>1308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624</v>
      </c>
      <c r="G5134" s="7" t="s">
        <v>14</v>
      </c>
      <c r="H5134" s="9" t="n">
        <v>834</v>
      </c>
      <c r="I5134" s="9" t="n">
        <v>834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16</v>
      </c>
      <c r="I5135" s="9" t="n">
        <v>1316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2052</v>
      </c>
      <c r="I5136" s="9" t="n">
        <v>2052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true" outlineLevel="0" collapsed="false">
      <c r="B5137" s="7"/>
      <c r="C5137" s="7"/>
      <c r="D5137" s="8"/>
      <c r="E5137" s="8"/>
      <c r="F5137" s="8" t="s">
        <v>923</v>
      </c>
      <c r="G5137" s="7" t="s">
        <v>14</v>
      </c>
      <c r="H5137" s="9" t="n">
        <v>1215</v>
      </c>
      <c r="I5137" s="9" t="n">
        <v>1215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8"/>
      <c r="D5138" s="8"/>
      <c r="E5138" s="8"/>
      <c r="F5138" s="8"/>
      <c r="G5138" s="7" t="s">
        <v>15</v>
      </c>
      <c r="H5138" s="9" t="n">
        <v>567</v>
      </c>
      <c r="I5138" s="9" t="n">
        <v>567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8" t="s">
        <v>1769</v>
      </c>
      <c r="D5139" s="8"/>
      <c r="E5139" s="8"/>
      <c r="F5139" s="8" t="s">
        <v>52</v>
      </c>
      <c r="G5139" s="7" t="s">
        <v>14</v>
      </c>
      <c r="H5139" s="9" t="n">
        <v>786</v>
      </c>
      <c r="I5139" s="9" t="n">
        <v>786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83</v>
      </c>
      <c r="I5140" s="9" t="n">
        <v>1383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true" outlineLevel="0" collapsed="false">
      <c r="B5141" s="7"/>
      <c r="C5141" s="7"/>
      <c r="D5141" s="8"/>
      <c r="E5141" s="8"/>
      <c r="F5141" s="8" t="s">
        <v>43</v>
      </c>
      <c r="G5141" s="7" t="s">
        <v>14</v>
      </c>
      <c r="H5141" s="9" t="n">
        <v>960</v>
      </c>
      <c r="I5141" s="9" t="n">
        <v>960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false" outlineLevel="0" collapsed="false">
      <c r="B5142" s="7"/>
      <c r="C5142" s="8"/>
      <c r="D5142" s="8"/>
      <c r="E5142" s="8"/>
      <c r="F5142" s="8"/>
      <c r="G5142" s="7" t="s">
        <v>15</v>
      </c>
      <c r="H5142" s="9" t="n">
        <v>824</v>
      </c>
      <c r="I5142" s="9" t="n">
        <v>824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true" outlineLevel="0" collapsed="false">
      <c r="B5143" s="7"/>
      <c r="C5143" s="8" t="s">
        <v>1770</v>
      </c>
      <c r="D5143" s="8"/>
      <c r="E5143" s="8"/>
      <c r="F5143" s="8" t="s">
        <v>44</v>
      </c>
      <c r="G5143" s="7" t="s">
        <v>14</v>
      </c>
      <c r="H5143" s="9" t="n">
        <v>645</v>
      </c>
      <c r="I5143" s="9" t="n">
        <v>645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5</v>
      </c>
      <c r="H5144" s="9" t="n">
        <v>568</v>
      </c>
      <c r="I5144" s="9" t="n">
        <v>568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6</v>
      </c>
      <c r="H5145" s="9" t="n">
        <v>1031</v>
      </c>
      <c r="I5145" s="9" t="n">
        <v>1031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false" outlineLevel="0" collapsed="false">
      <c r="B5146" s="7"/>
      <c r="C5146" s="7"/>
      <c r="D5146" s="8"/>
      <c r="E5146" s="8"/>
      <c r="F5146" s="8"/>
      <c r="G5146" s="7" t="s">
        <v>17</v>
      </c>
      <c r="H5146" s="9" t="n">
        <v>1230</v>
      </c>
      <c r="I5146" s="9" t="n">
        <v>123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8</v>
      </c>
      <c r="H5147" s="9" t="n">
        <v>703</v>
      </c>
      <c r="I5147" s="9" t="n">
        <v>703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46</v>
      </c>
      <c r="H5148" s="9" t="n">
        <v>747</v>
      </c>
      <c r="I5148" s="9" t="n">
        <v>747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45</v>
      </c>
      <c r="G5149" s="7" t="s">
        <v>14</v>
      </c>
      <c r="H5149" s="9" t="n">
        <v>608</v>
      </c>
      <c r="I5149" s="9" t="n">
        <v>60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937</v>
      </c>
      <c r="I5150" s="9" t="n">
        <v>937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true" outlineLevel="0" collapsed="false">
      <c r="B5151" s="7"/>
      <c r="C5151" s="7"/>
      <c r="D5151" s="8"/>
      <c r="E5151" s="8"/>
      <c r="F5151" s="8" t="s">
        <v>47</v>
      </c>
      <c r="G5151" s="7" t="s">
        <v>14</v>
      </c>
      <c r="H5151" s="9" t="n">
        <v>610</v>
      </c>
      <c r="I5151" s="9" t="n">
        <v>61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8"/>
      <c r="D5152" s="8"/>
      <c r="E5152" s="8"/>
      <c r="F5152" s="8"/>
      <c r="G5152" s="7" t="s">
        <v>15</v>
      </c>
      <c r="H5152" s="9" t="n">
        <v>551</v>
      </c>
      <c r="I5152" s="9" t="n">
        <v>551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true" outlineLevel="0" collapsed="false">
      <c r="B5153" s="7"/>
      <c r="C5153" s="8" t="s">
        <v>1771</v>
      </c>
      <c r="D5153" s="8"/>
      <c r="E5153" s="8"/>
      <c r="F5153" s="8" t="s">
        <v>44</v>
      </c>
      <c r="G5153" s="7" t="s">
        <v>14</v>
      </c>
      <c r="H5153" s="9" t="n">
        <v>495</v>
      </c>
      <c r="I5153" s="9" t="n">
        <v>495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5</v>
      </c>
      <c r="H5154" s="9" t="n">
        <v>473</v>
      </c>
      <c r="I5154" s="9" t="n">
        <v>473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8"/>
      <c r="D5155" s="8"/>
      <c r="E5155" s="8"/>
      <c r="F5155" s="8"/>
      <c r="G5155" s="7" t="s">
        <v>16</v>
      </c>
      <c r="H5155" s="9" t="n">
        <v>994</v>
      </c>
      <c r="I5155" s="9" t="n">
        <v>994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8" t="s">
        <v>1772</v>
      </c>
      <c r="D5156" s="8"/>
      <c r="E5156" s="8"/>
      <c r="F5156" s="8" t="s">
        <v>128</v>
      </c>
      <c r="G5156" s="7" t="s">
        <v>14</v>
      </c>
      <c r="H5156" s="9" t="n">
        <v>1040</v>
      </c>
      <c r="I5156" s="9" t="n">
        <v>104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832</v>
      </c>
      <c r="I5157" s="9" t="n">
        <v>832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6</v>
      </c>
      <c r="H5158" s="9" t="n">
        <v>1921</v>
      </c>
      <c r="I5158" s="9" t="n">
        <v>1921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7</v>
      </c>
      <c r="H5159" s="9" t="n">
        <v>2263</v>
      </c>
      <c r="I5159" s="9" t="n">
        <v>226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true" outlineLevel="0" collapsed="false">
      <c r="B5160" s="7"/>
      <c r="C5160" s="7"/>
      <c r="D5160" s="8"/>
      <c r="E5160" s="8"/>
      <c r="F5160" s="8" t="s">
        <v>603</v>
      </c>
      <c r="G5160" s="7" t="s">
        <v>14</v>
      </c>
      <c r="H5160" s="9" t="n">
        <v>739</v>
      </c>
      <c r="I5160" s="9" t="n">
        <v>739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5</v>
      </c>
      <c r="H5161" s="9" t="n">
        <v>1575</v>
      </c>
      <c r="I5161" s="9" t="n">
        <v>1575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6</v>
      </c>
      <c r="H5162" s="9" t="n">
        <v>857</v>
      </c>
      <c r="I5162" s="9" t="n">
        <v>857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7</v>
      </c>
      <c r="H5163" s="9" t="n">
        <v>1522</v>
      </c>
      <c r="I5163" s="9" t="n">
        <v>1522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true" outlineLevel="0" collapsed="false">
      <c r="B5164" s="7"/>
      <c r="C5164" s="7"/>
      <c r="D5164" s="8"/>
      <c r="E5164" s="8"/>
      <c r="F5164" s="8" t="s">
        <v>604</v>
      </c>
      <c r="G5164" s="7" t="s">
        <v>14</v>
      </c>
      <c r="H5164" s="9" t="n">
        <v>1215</v>
      </c>
      <c r="I5164" s="9" t="n">
        <v>1215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5</v>
      </c>
      <c r="H5165" s="9" t="n">
        <v>1142</v>
      </c>
      <c r="I5165" s="9" t="n">
        <v>1142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6</v>
      </c>
      <c r="H5166" s="9" t="n">
        <v>697</v>
      </c>
      <c r="I5166" s="9" t="n">
        <v>697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7</v>
      </c>
      <c r="H5167" s="9" t="n">
        <v>906</v>
      </c>
      <c r="I5167" s="9" t="n">
        <v>906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8</v>
      </c>
      <c r="H5168" s="9" t="n">
        <v>1298</v>
      </c>
      <c r="I5168" s="9" t="n">
        <v>1298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773</v>
      </c>
      <c r="G5169" s="7" t="s">
        <v>14</v>
      </c>
      <c r="H5169" s="9" t="n">
        <v>1028</v>
      </c>
      <c r="I5169" s="9" t="n">
        <v>1028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230</v>
      </c>
      <c r="I5170" s="9" t="n">
        <v>1230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981</v>
      </c>
      <c r="I5171" s="9" t="n">
        <v>981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1187</v>
      </c>
      <c r="I5172" s="9" t="n">
        <v>1187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605</v>
      </c>
      <c r="G5173" s="7" t="s">
        <v>14</v>
      </c>
      <c r="H5173" s="9" t="n">
        <v>1708</v>
      </c>
      <c r="I5173" s="9" t="n">
        <v>170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1244</v>
      </c>
      <c r="I5174" s="9" t="n">
        <v>124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6</v>
      </c>
      <c r="H5175" s="9" t="n">
        <v>898</v>
      </c>
      <c r="I5175" s="9" t="n">
        <v>898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606</v>
      </c>
      <c r="G5176" s="7" t="s">
        <v>14</v>
      </c>
      <c r="H5176" s="9" t="n">
        <v>793</v>
      </c>
      <c r="I5176" s="9" t="n">
        <v>793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1060</v>
      </c>
      <c r="I5177" s="9" t="n">
        <v>1060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1171</v>
      </c>
      <c r="I5178" s="9" t="n">
        <v>1171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7</v>
      </c>
      <c r="H5179" s="9" t="n">
        <v>768</v>
      </c>
      <c r="I5179" s="9" t="n">
        <v>768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8</v>
      </c>
      <c r="H5180" s="9" t="n">
        <v>1208</v>
      </c>
      <c r="I5180" s="9" t="n">
        <v>120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7</v>
      </c>
      <c r="G5181" s="7" t="s">
        <v>14</v>
      </c>
      <c r="H5181" s="9" t="n">
        <v>1544</v>
      </c>
      <c r="I5181" s="9" t="n">
        <v>1544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884</v>
      </c>
      <c r="I5182" s="9" t="n">
        <v>1884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true" outlineLevel="0" collapsed="false">
      <c r="B5183" s="7"/>
      <c r="C5183" s="7"/>
      <c r="D5183" s="8"/>
      <c r="E5183" s="8"/>
      <c r="F5183" s="8" t="s">
        <v>68</v>
      </c>
      <c r="G5183" s="7" t="s">
        <v>14</v>
      </c>
      <c r="H5183" s="9" t="n">
        <v>1148</v>
      </c>
      <c r="I5183" s="9" t="n">
        <v>1148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5</v>
      </c>
      <c r="H5184" s="9" t="n">
        <v>829</v>
      </c>
      <c r="I5184" s="9" t="n">
        <v>829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6</v>
      </c>
      <c r="H5185" s="9" t="n">
        <v>1551</v>
      </c>
      <c r="I5185" s="9" t="n">
        <v>1551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false" outlineLevel="0" collapsed="false">
      <c r="B5186" s="7"/>
      <c r="C5186" s="7"/>
      <c r="D5186" s="8"/>
      <c r="E5186" s="8"/>
      <c r="F5186" s="8"/>
      <c r="G5186" s="7" t="s">
        <v>17</v>
      </c>
      <c r="H5186" s="9" t="n">
        <v>1425</v>
      </c>
      <c r="I5186" s="9" t="n">
        <v>1425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true" outlineLevel="0" collapsed="false">
      <c r="B5187" s="7"/>
      <c r="C5187" s="7"/>
      <c r="D5187" s="8"/>
      <c r="E5187" s="8"/>
      <c r="F5187" s="8" t="s">
        <v>130</v>
      </c>
      <c r="G5187" s="7" t="s">
        <v>14</v>
      </c>
      <c r="H5187" s="9" t="n">
        <v>1136</v>
      </c>
      <c r="I5187" s="9" t="n">
        <v>1136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false" outlineLevel="0" collapsed="false">
      <c r="B5188" s="7"/>
      <c r="C5188" s="7"/>
      <c r="D5188" s="8"/>
      <c r="E5188" s="8"/>
      <c r="F5188" s="8"/>
      <c r="G5188" s="7" t="s">
        <v>15</v>
      </c>
      <c r="H5188" s="9" t="n">
        <v>1343</v>
      </c>
      <c r="I5188" s="9" t="n">
        <v>1343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6</v>
      </c>
      <c r="H5189" s="9" t="n">
        <v>2035</v>
      </c>
      <c r="I5189" s="9" t="n">
        <v>2035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true" outlineLevel="0" collapsed="false">
      <c r="B5190" s="7"/>
      <c r="C5190" s="7"/>
      <c r="D5190" s="8"/>
      <c r="E5190" s="8"/>
      <c r="F5190" s="8" t="s">
        <v>131</v>
      </c>
      <c r="G5190" s="7" t="s">
        <v>14</v>
      </c>
      <c r="H5190" s="9" t="n">
        <v>1254</v>
      </c>
      <c r="I5190" s="9" t="n">
        <v>1254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5</v>
      </c>
      <c r="H5191" s="9" t="n">
        <v>808</v>
      </c>
      <c r="I5191" s="9" t="n">
        <v>808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6</v>
      </c>
      <c r="H5192" s="9" t="n">
        <v>751</v>
      </c>
      <c r="I5192" s="9" t="n">
        <v>751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7</v>
      </c>
      <c r="H5193" s="9" t="n">
        <v>1219</v>
      </c>
      <c r="I5193" s="9" t="n">
        <v>1219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true" outlineLevel="0" collapsed="false">
      <c r="B5194" s="7"/>
      <c r="C5194" s="7"/>
      <c r="D5194" s="8"/>
      <c r="E5194" s="8"/>
      <c r="F5194" s="8" t="s">
        <v>77</v>
      </c>
      <c r="G5194" s="7" t="s">
        <v>14</v>
      </c>
      <c r="H5194" s="9" t="n">
        <v>1256</v>
      </c>
      <c r="I5194" s="9" t="n">
        <v>1256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false" outlineLevel="0" collapsed="false">
      <c r="B5195" s="7"/>
      <c r="C5195" s="7"/>
      <c r="D5195" s="8"/>
      <c r="E5195" s="8"/>
      <c r="F5195" s="8"/>
      <c r="G5195" s="7" t="s">
        <v>15</v>
      </c>
      <c r="H5195" s="9" t="n">
        <v>1575</v>
      </c>
      <c r="I5195" s="9" t="n">
        <v>1575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6</v>
      </c>
      <c r="H5196" s="9" t="n">
        <v>864</v>
      </c>
      <c r="I5196" s="9" t="n">
        <v>864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7</v>
      </c>
      <c r="H5197" s="9" t="n">
        <v>1088</v>
      </c>
      <c r="I5197" s="9" t="n">
        <v>1088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7"/>
      <c r="D5198" s="8"/>
      <c r="E5198" s="8"/>
      <c r="F5198" s="8" t="s">
        <v>78</v>
      </c>
      <c r="G5198" s="7" t="s">
        <v>14</v>
      </c>
      <c r="H5198" s="9" t="n">
        <v>1180</v>
      </c>
      <c r="I5198" s="9" t="n">
        <v>1180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993</v>
      </c>
      <c r="I5199" s="9" t="n">
        <v>993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6</v>
      </c>
      <c r="H5200" s="9" t="n">
        <v>983</v>
      </c>
      <c r="I5200" s="9" t="n">
        <v>983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7</v>
      </c>
      <c r="H5201" s="9" t="n">
        <v>890</v>
      </c>
      <c r="I5201" s="9" t="n">
        <v>890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8</v>
      </c>
      <c r="H5202" s="9" t="n">
        <v>864</v>
      </c>
      <c r="I5202" s="9" t="n">
        <v>864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46</v>
      </c>
      <c r="H5203" s="9" t="n">
        <v>1091</v>
      </c>
      <c r="I5203" s="9" t="n">
        <v>1091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true" outlineLevel="0" collapsed="false">
      <c r="B5204" s="7"/>
      <c r="C5204" s="7"/>
      <c r="D5204" s="8"/>
      <c r="E5204" s="8"/>
      <c r="F5204" s="8" t="s">
        <v>79</v>
      </c>
      <c r="G5204" s="7" t="s">
        <v>14</v>
      </c>
      <c r="H5204" s="9" t="n">
        <v>1798</v>
      </c>
      <c r="I5204" s="9" t="n">
        <v>1798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5</v>
      </c>
      <c r="H5205" s="9" t="n">
        <v>921</v>
      </c>
      <c r="I5205" s="9" t="n">
        <v>92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6</v>
      </c>
      <c r="H5206" s="9" t="n">
        <v>1417</v>
      </c>
      <c r="I5206" s="9" t="n">
        <v>1417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7</v>
      </c>
      <c r="H5207" s="9" t="n">
        <v>2554</v>
      </c>
      <c r="I5207" s="9" t="n">
        <v>255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80</v>
      </c>
      <c r="G5208" s="7" t="s">
        <v>14</v>
      </c>
      <c r="H5208" s="9" t="n">
        <v>1308</v>
      </c>
      <c r="I5208" s="9" t="n">
        <v>1308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1042</v>
      </c>
      <c r="I5209" s="9" t="n">
        <v>1042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2006</v>
      </c>
      <c r="I5210" s="9" t="n">
        <v>2006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7</v>
      </c>
      <c r="H5211" s="9" t="n">
        <v>1181</v>
      </c>
      <c r="I5211" s="9" t="n">
        <v>1181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true" outlineLevel="0" collapsed="false">
      <c r="B5212" s="7"/>
      <c r="C5212" s="7"/>
      <c r="D5212" s="8"/>
      <c r="E5212" s="8"/>
      <c r="F5212" s="8" t="s">
        <v>81</v>
      </c>
      <c r="G5212" s="7" t="s">
        <v>14</v>
      </c>
      <c r="H5212" s="9" t="n">
        <v>2557</v>
      </c>
      <c r="I5212" s="9" t="n">
        <v>2557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false" outlineLevel="0" collapsed="false">
      <c r="B5213" s="7"/>
      <c r="C5213" s="7"/>
      <c r="D5213" s="8"/>
      <c r="E5213" s="8"/>
      <c r="F5213" s="8"/>
      <c r="G5213" s="7" t="s">
        <v>15</v>
      </c>
      <c r="H5213" s="9" t="n">
        <v>2011</v>
      </c>
      <c r="I5213" s="9" t="n">
        <v>2011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6</v>
      </c>
      <c r="H5214" s="9" t="n">
        <v>1155</v>
      </c>
      <c r="I5214" s="9" t="n">
        <v>1155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true" outlineLevel="0" collapsed="false">
      <c r="B5215" s="7"/>
      <c r="C5215" s="7"/>
      <c r="D5215" s="8"/>
      <c r="E5215" s="8"/>
      <c r="F5215" s="8" t="s">
        <v>614</v>
      </c>
      <c r="G5215" s="7" t="s">
        <v>14</v>
      </c>
      <c r="H5215" s="9" t="n">
        <v>942</v>
      </c>
      <c r="I5215" s="9" t="n">
        <v>942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5</v>
      </c>
      <c r="H5216" s="9" t="n">
        <v>1169</v>
      </c>
      <c r="I5216" s="9" t="n">
        <v>1169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6</v>
      </c>
      <c r="H5217" s="9" t="n">
        <v>1308</v>
      </c>
      <c r="I5217" s="9" t="n">
        <v>1308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7</v>
      </c>
      <c r="H5218" s="9" t="n">
        <v>1109</v>
      </c>
      <c r="I5218" s="9" t="n">
        <v>1109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true" outlineLevel="0" collapsed="false">
      <c r="B5219" s="7"/>
      <c r="C5219" s="7"/>
      <c r="D5219" s="8"/>
      <c r="E5219" s="8"/>
      <c r="F5219" s="8" t="s">
        <v>1774</v>
      </c>
      <c r="G5219" s="7" t="s">
        <v>14</v>
      </c>
      <c r="H5219" s="9" t="n">
        <v>1755</v>
      </c>
      <c r="I5219" s="9" t="n">
        <v>17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false" outlineLevel="0" collapsed="false">
      <c r="B5220" s="7"/>
      <c r="C5220" s="7"/>
      <c r="D5220" s="8"/>
      <c r="E5220" s="8"/>
      <c r="F5220" s="8"/>
      <c r="G5220" s="7" t="s">
        <v>15</v>
      </c>
      <c r="H5220" s="9" t="n">
        <v>715</v>
      </c>
      <c r="I5220" s="9" t="n">
        <v>715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true" outlineLevel="0" collapsed="false">
      <c r="B5221" s="7"/>
      <c r="C5221" s="7"/>
      <c r="D5221" s="8"/>
      <c r="E5221" s="8"/>
      <c r="F5221" s="8" t="s">
        <v>1775</v>
      </c>
      <c r="G5221" s="7" t="s">
        <v>14</v>
      </c>
      <c r="H5221" s="9" t="n">
        <v>1031</v>
      </c>
      <c r="I5221" s="9" t="n">
        <v>1031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5</v>
      </c>
      <c r="H5222" s="9" t="n">
        <v>921</v>
      </c>
      <c r="I5222" s="9" t="n">
        <v>921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6</v>
      </c>
      <c r="H5223" s="9" t="n">
        <v>1498</v>
      </c>
      <c r="I5223" s="9" t="n">
        <v>1498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7</v>
      </c>
      <c r="H5224" s="9" t="n">
        <v>1818</v>
      </c>
      <c r="I5224" s="9" t="n">
        <v>1818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7"/>
      <c r="D5225" s="8"/>
      <c r="E5225" s="8"/>
      <c r="F5225" s="8" t="s">
        <v>1776</v>
      </c>
      <c r="G5225" s="7" t="s">
        <v>14</v>
      </c>
      <c r="H5225" s="9" t="n">
        <v>722</v>
      </c>
      <c r="I5225" s="9" t="n">
        <v>722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1823</v>
      </c>
      <c r="I5226" s="9" t="n">
        <v>1823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6</v>
      </c>
      <c r="H5227" s="9" t="n">
        <v>1324</v>
      </c>
      <c r="I5227" s="9" t="n">
        <v>1324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7</v>
      </c>
      <c r="H5228" s="9" t="n">
        <v>961</v>
      </c>
      <c r="I5228" s="9" t="n">
        <v>961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true" outlineLevel="0" collapsed="false">
      <c r="B5229" s="7"/>
      <c r="C5229" s="7"/>
      <c r="D5229" s="8"/>
      <c r="E5229" s="8"/>
      <c r="F5229" s="8" t="s">
        <v>1777</v>
      </c>
      <c r="G5229" s="7" t="s">
        <v>14</v>
      </c>
      <c r="H5229" s="9" t="n">
        <v>1458</v>
      </c>
      <c r="I5229" s="9" t="n">
        <v>145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5</v>
      </c>
      <c r="H5230" s="9" t="n">
        <v>729</v>
      </c>
      <c r="I5230" s="9" t="n">
        <v>729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6</v>
      </c>
      <c r="H5231" s="9" t="n">
        <v>1310</v>
      </c>
      <c r="I5231" s="9" t="n">
        <v>1310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true" outlineLevel="0" collapsed="false">
      <c r="B5232" s="7"/>
      <c r="C5232" s="7"/>
      <c r="D5232" s="8"/>
      <c r="E5232" s="8"/>
      <c r="F5232" s="8" t="s">
        <v>1778</v>
      </c>
      <c r="G5232" s="7" t="s">
        <v>14</v>
      </c>
      <c r="H5232" s="9" t="n">
        <v>1034</v>
      </c>
      <c r="I5232" s="9" t="n">
        <v>103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5</v>
      </c>
      <c r="H5233" s="9" t="n">
        <v>1760</v>
      </c>
      <c r="I5233" s="9" t="n">
        <v>1760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9</v>
      </c>
      <c r="G5234" s="7" t="s">
        <v>14</v>
      </c>
      <c r="H5234" s="9" t="n">
        <v>952</v>
      </c>
      <c r="I5234" s="9" t="n">
        <v>952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2087</v>
      </c>
      <c r="I5235" s="9" t="n">
        <v>2087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959</v>
      </c>
      <c r="I5236" s="9" t="n">
        <v>1959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80</v>
      </c>
      <c r="G5237" s="7" t="s">
        <v>14</v>
      </c>
      <c r="H5237" s="9" t="n">
        <v>1936</v>
      </c>
      <c r="I5237" s="9" t="n">
        <v>1936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242</v>
      </c>
      <c r="I5238" s="9" t="n">
        <v>1242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81</v>
      </c>
      <c r="G5239" s="7" t="s">
        <v>14</v>
      </c>
      <c r="H5239" s="9" t="n">
        <v>1066</v>
      </c>
      <c r="I5239" s="9" t="n">
        <v>1066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202</v>
      </c>
      <c r="I5240" s="9" t="n">
        <v>2202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true" outlineLevel="0" collapsed="false">
      <c r="B5241" s="7"/>
      <c r="C5241" s="7"/>
      <c r="D5241" s="8"/>
      <c r="E5241" s="8"/>
      <c r="F5241" s="8" t="s">
        <v>1782</v>
      </c>
      <c r="G5241" s="7" t="s">
        <v>14</v>
      </c>
      <c r="H5241" s="9" t="n">
        <v>2910</v>
      </c>
      <c r="I5241" s="9" t="n">
        <v>2910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false" outlineLevel="0" collapsed="false">
      <c r="B5242" s="7"/>
      <c r="C5242" s="7"/>
      <c r="D5242" s="8"/>
      <c r="E5242" s="8"/>
      <c r="F5242" s="8"/>
      <c r="G5242" s="7" t="s">
        <v>15</v>
      </c>
      <c r="H5242" s="9" t="n">
        <v>1374</v>
      </c>
      <c r="I5242" s="9" t="n">
        <v>1374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true" outlineLevel="0" collapsed="false">
      <c r="B5243" s="7"/>
      <c r="C5243" s="7"/>
      <c r="D5243" s="8"/>
      <c r="E5243" s="8"/>
      <c r="F5243" s="8" t="s">
        <v>1783</v>
      </c>
      <c r="G5243" s="7" t="s">
        <v>14</v>
      </c>
      <c r="H5243" s="9" t="n">
        <v>2461</v>
      </c>
      <c r="I5243" s="9" t="n">
        <v>2461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5</v>
      </c>
      <c r="H5244" s="9" t="n">
        <v>3715</v>
      </c>
      <c r="I5244" s="9" t="n">
        <v>3715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true" outlineLevel="0" collapsed="false">
      <c r="B5245" s="7"/>
      <c r="C5245" s="7"/>
      <c r="D5245" s="8"/>
      <c r="E5245" s="8"/>
      <c r="F5245" s="8" t="s">
        <v>1784</v>
      </c>
      <c r="G5245" s="7" t="s">
        <v>14</v>
      </c>
      <c r="H5245" s="9" t="n">
        <v>2374</v>
      </c>
      <c r="I5245" s="9" t="n">
        <v>2374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false" outlineLevel="0" collapsed="false">
      <c r="B5246" s="7"/>
      <c r="C5246" s="7"/>
      <c r="D5246" s="8"/>
      <c r="E5246" s="8"/>
      <c r="F5246" s="8"/>
      <c r="G5246" s="7" t="s">
        <v>15</v>
      </c>
      <c r="H5246" s="9" t="n">
        <v>2958</v>
      </c>
      <c r="I5246" s="9" t="n">
        <v>2958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 t="s">
        <v>1785</v>
      </c>
      <c r="G5247" s="7" t="s">
        <v>14</v>
      </c>
      <c r="H5247" s="9" t="n">
        <v>1629</v>
      </c>
      <c r="I5247" s="9" t="n">
        <v>1629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86</v>
      </c>
      <c r="G5248" s="7" t="s">
        <v>14</v>
      </c>
      <c r="H5248" s="9" t="n">
        <v>1718</v>
      </c>
      <c r="I5248" s="9" t="n">
        <v>1718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7885</v>
      </c>
      <c r="I5249" s="9" t="n">
        <v>788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6</v>
      </c>
      <c r="H5250" s="9" t="n">
        <v>2524</v>
      </c>
      <c r="I5250" s="9" t="n">
        <v>252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1787</v>
      </c>
      <c r="G5251" s="7" t="s">
        <v>14</v>
      </c>
      <c r="H5251" s="9" t="n">
        <v>2037</v>
      </c>
      <c r="I5251" s="9" t="n">
        <v>2037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877</v>
      </c>
      <c r="I5252" s="9" t="n">
        <v>877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8</v>
      </c>
      <c r="G5253" s="7" t="s">
        <v>14</v>
      </c>
      <c r="H5253" s="9" t="n">
        <v>1220</v>
      </c>
      <c r="I5253" s="9" t="n">
        <v>1220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1060</v>
      </c>
      <c r="I5254" s="9" t="n">
        <v>1060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903</v>
      </c>
      <c r="I5255" s="9" t="n">
        <v>903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false" outlineLevel="0" collapsed="false">
      <c r="B5256" s="7"/>
      <c r="C5256" s="7"/>
      <c r="D5256" s="8"/>
      <c r="E5256" s="8"/>
      <c r="F5256" s="8"/>
      <c r="G5256" s="7" t="s">
        <v>17</v>
      </c>
      <c r="H5256" s="9" t="n">
        <v>1486</v>
      </c>
      <c r="I5256" s="9" t="n">
        <v>1486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true" outlineLevel="0" collapsed="false">
      <c r="B5257" s="7"/>
      <c r="C5257" s="7"/>
      <c r="D5257" s="8"/>
      <c r="E5257" s="8"/>
      <c r="F5257" s="8" t="s">
        <v>1789</v>
      </c>
      <c r="G5257" s="7" t="s">
        <v>14</v>
      </c>
      <c r="H5257" s="9" t="n">
        <v>1914</v>
      </c>
      <c r="I5257" s="9" t="n">
        <v>1914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5</v>
      </c>
      <c r="H5258" s="9" t="n">
        <v>2200</v>
      </c>
      <c r="I5258" s="9" t="n">
        <v>220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6</v>
      </c>
      <c r="H5259" s="9" t="n">
        <v>4814</v>
      </c>
      <c r="I5259" s="9" t="n">
        <v>4814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true" outlineLevel="0" collapsed="false">
      <c r="B5260" s="7"/>
      <c r="C5260" s="7"/>
      <c r="D5260" s="8"/>
      <c r="E5260" s="8"/>
      <c r="F5260" s="8" t="s">
        <v>1790</v>
      </c>
      <c r="G5260" s="7" t="s">
        <v>14</v>
      </c>
      <c r="H5260" s="9" t="n">
        <v>999</v>
      </c>
      <c r="I5260" s="9" t="n">
        <v>999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5</v>
      </c>
      <c r="H5261" s="9" t="n">
        <v>1532</v>
      </c>
      <c r="I5261" s="9" t="n">
        <v>1532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91</v>
      </c>
      <c r="G5262" s="7" t="s">
        <v>14</v>
      </c>
      <c r="H5262" s="9" t="n">
        <v>2261</v>
      </c>
      <c r="I5262" s="9" t="n">
        <v>2261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1605</v>
      </c>
      <c r="I5263" s="9" t="n">
        <v>1605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true" outlineLevel="0" collapsed="false">
      <c r="B5264" s="7"/>
      <c r="C5264" s="7"/>
      <c r="D5264" s="8"/>
      <c r="E5264" s="8"/>
      <c r="F5264" s="8" t="s">
        <v>1792</v>
      </c>
      <c r="G5264" s="7" t="s">
        <v>14</v>
      </c>
      <c r="H5264" s="9" t="n">
        <v>1715</v>
      </c>
      <c r="I5264" s="9" t="n">
        <v>1715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5</v>
      </c>
      <c r="H5265" s="9" t="n">
        <v>2776</v>
      </c>
      <c r="I5265" s="9" t="n">
        <v>2776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7"/>
      <c r="D5266" s="8"/>
      <c r="E5266" s="8"/>
      <c r="F5266" s="8" t="s">
        <v>1793</v>
      </c>
      <c r="G5266" s="7" t="s">
        <v>14</v>
      </c>
      <c r="H5266" s="9" t="n">
        <v>1969</v>
      </c>
      <c r="I5266" s="9" t="n">
        <v>1969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292</v>
      </c>
      <c r="I5267" s="9" t="n">
        <v>1292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8"/>
      <c r="D5268" s="8"/>
      <c r="E5268" s="8"/>
      <c r="F5268" s="8" t="s">
        <v>90</v>
      </c>
      <c r="G5268" s="7" t="s">
        <v>14</v>
      </c>
      <c r="H5268" s="9" t="n">
        <v>0</v>
      </c>
      <c r="I5268" s="9" t="n">
        <v>0</v>
      </c>
      <c r="J5268" s="10" t="b">
        <f aca="false">TRUE()</f>
        <v>1</v>
      </c>
      <c r="K5268" s="10" t="b">
        <f aca="false">FALSE()</f>
        <v>0</v>
      </c>
    </row>
    <row r="5269" customFormat="false" ht="10.8" hidden="false" customHeight="true" outlineLevel="0" collapsed="false">
      <c r="B5269" s="7"/>
      <c r="C5269" s="8" t="s">
        <v>1794</v>
      </c>
      <c r="D5269" s="8"/>
      <c r="E5269" s="8"/>
      <c r="F5269" s="8" t="s">
        <v>52</v>
      </c>
      <c r="G5269" s="7" t="s">
        <v>14</v>
      </c>
      <c r="H5269" s="9" t="n">
        <v>720</v>
      </c>
      <c r="I5269" s="9" t="n">
        <v>720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600</v>
      </c>
      <c r="I5270" s="9" t="n">
        <v>600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43</v>
      </c>
      <c r="G5271" s="7" t="s">
        <v>14</v>
      </c>
      <c r="H5271" s="9" t="n">
        <v>914</v>
      </c>
      <c r="I5271" s="9" t="n">
        <v>914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181</v>
      </c>
      <c r="I5272" s="9" t="n">
        <v>1181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 t="s">
        <v>47</v>
      </c>
      <c r="G5273" s="7" t="s">
        <v>14</v>
      </c>
      <c r="H5273" s="9" t="n">
        <v>1893</v>
      </c>
      <c r="I5273" s="9" t="n">
        <v>1893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57</v>
      </c>
      <c r="G5274" s="7" t="s">
        <v>14</v>
      </c>
      <c r="H5274" s="9" t="n">
        <v>828</v>
      </c>
      <c r="I5274" s="9" t="n">
        <v>828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1107</v>
      </c>
      <c r="I5275" s="9" t="n">
        <v>1107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918</v>
      </c>
      <c r="I5276" s="9" t="n">
        <v>918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803</v>
      </c>
      <c r="I5277" s="9" t="n">
        <v>803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8"/>
      <c r="D5278" s="8"/>
      <c r="E5278" s="8"/>
      <c r="F5278" s="8"/>
      <c r="G5278" s="7" t="s">
        <v>18</v>
      </c>
      <c r="H5278" s="9" t="n">
        <v>936</v>
      </c>
      <c r="I5278" s="9" t="n">
        <v>936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8" t="s">
        <v>1795</v>
      </c>
      <c r="D5279" s="8"/>
      <c r="E5279" s="8"/>
      <c r="F5279" s="8" t="s">
        <v>52</v>
      </c>
      <c r="G5279" s="7" t="s">
        <v>14</v>
      </c>
      <c r="H5279" s="9" t="n">
        <v>901</v>
      </c>
      <c r="I5279" s="9" t="n">
        <v>901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895</v>
      </c>
      <c r="I5280" s="9" t="n">
        <v>895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764</v>
      </c>
      <c r="I5281" s="9" t="n">
        <v>764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true" outlineLevel="0" collapsed="false">
      <c r="B5282" s="7"/>
      <c r="C5282" s="7"/>
      <c r="D5282" s="8"/>
      <c r="E5282" s="8"/>
      <c r="F5282" s="8" t="s">
        <v>43</v>
      </c>
      <c r="G5282" s="7" t="s">
        <v>14</v>
      </c>
      <c r="H5282" s="9" t="n">
        <v>593</v>
      </c>
      <c r="I5282" s="9" t="n">
        <v>59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7"/>
      <c r="D5283" s="8"/>
      <c r="E5283" s="8"/>
      <c r="F5283" s="8"/>
      <c r="G5283" s="7" t="s">
        <v>15</v>
      </c>
      <c r="H5283" s="9" t="n">
        <v>1793</v>
      </c>
      <c r="I5283" s="9" t="n">
        <v>1793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8"/>
      <c r="D5284" s="8"/>
      <c r="E5284" s="8"/>
      <c r="F5284" s="8"/>
      <c r="G5284" s="7" t="s">
        <v>16</v>
      </c>
      <c r="H5284" s="9" t="n">
        <v>784</v>
      </c>
      <c r="I5284" s="9" t="n">
        <v>784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true" outlineLevel="0" collapsed="false">
      <c r="B5285" s="7"/>
      <c r="C5285" s="8" t="s">
        <v>1796</v>
      </c>
      <c r="D5285" s="8"/>
      <c r="E5285" s="8"/>
      <c r="F5285" s="8" t="s">
        <v>52</v>
      </c>
      <c r="G5285" s="7" t="s">
        <v>14</v>
      </c>
      <c r="H5285" s="9" t="n">
        <v>1372</v>
      </c>
      <c r="I5285" s="9" t="n">
        <v>1372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true" outlineLevel="0" collapsed="false">
      <c r="B5286" s="7"/>
      <c r="C5286" s="8" t="s">
        <v>1797</v>
      </c>
      <c r="D5286" s="8"/>
      <c r="E5286" s="8"/>
      <c r="F5286" s="8" t="s">
        <v>128</v>
      </c>
      <c r="G5286" s="7" t="s">
        <v>14</v>
      </c>
      <c r="H5286" s="9" t="n">
        <v>1267</v>
      </c>
      <c r="I5286" s="9" t="n">
        <v>1267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5</v>
      </c>
      <c r="H5287" s="9" t="n">
        <v>1241</v>
      </c>
      <c r="I5287" s="9" t="n">
        <v>1241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true" outlineLevel="0" collapsed="false">
      <c r="B5288" s="7"/>
      <c r="C5288" s="7"/>
      <c r="D5288" s="8"/>
      <c r="E5288" s="8"/>
      <c r="F5288" s="8" t="s">
        <v>603</v>
      </c>
      <c r="G5288" s="7" t="s">
        <v>14</v>
      </c>
      <c r="H5288" s="9" t="n">
        <v>1129</v>
      </c>
      <c r="I5288" s="9" t="n">
        <v>1129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7"/>
      <c r="D5289" s="8"/>
      <c r="E5289" s="8"/>
      <c r="F5289" s="8"/>
      <c r="G5289" s="7" t="s">
        <v>15</v>
      </c>
      <c r="H5289" s="9" t="n">
        <v>848</v>
      </c>
      <c r="I5289" s="9" t="n">
        <v>848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16</v>
      </c>
      <c r="H5290" s="9" t="n">
        <v>1116</v>
      </c>
      <c r="I5290" s="9" t="n">
        <v>1116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7</v>
      </c>
      <c r="H5291" s="9" t="n">
        <v>1413</v>
      </c>
      <c r="I5291" s="9" t="n">
        <v>1413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true" outlineLevel="0" collapsed="false">
      <c r="B5292" s="7"/>
      <c r="C5292" s="7"/>
      <c r="D5292" s="8"/>
      <c r="E5292" s="8"/>
      <c r="F5292" s="8" t="s">
        <v>66</v>
      </c>
      <c r="G5292" s="7" t="s">
        <v>14</v>
      </c>
      <c r="H5292" s="9" t="n">
        <v>1074</v>
      </c>
      <c r="I5292" s="9" t="n">
        <v>1074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false" outlineLevel="0" collapsed="false">
      <c r="B5293" s="7"/>
      <c r="C5293" s="7"/>
      <c r="D5293" s="8"/>
      <c r="E5293" s="8"/>
      <c r="F5293" s="8"/>
      <c r="G5293" s="7" t="s">
        <v>15</v>
      </c>
      <c r="H5293" s="9" t="n">
        <v>1007</v>
      </c>
      <c r="I5293" s="9" t="n">
        <v>1007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6</v>
      </c>
      <c r="H5294" s="9" t="n">
        <v>2574</v>
      </c>
      <c r="I5294" s="9" t="n">
        <v>2574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7</v>
      </c>
      <c r="H5295" s="9" t="n">
        <v>1859</v>
      </c>
      <c r="I5295" s="9" t="n">
        <v>1859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true" outlineLevel="0" collapsed="false">
      <c r="B5296" s="7"/>
      <c r="C5296" s="7"/>
      <c r="D5296" s="8"/>
      <c r="E5296" s="8"/>
      <c r="F5296" s="8" t="s">
        <v>129</v>
      </c>
      <c r="G5296" s="7" t="s">
        <v>14</v>
      </c>
      <c r="H5296" s="9" t="n">
        <v>696</v>
      </c>
      <c r="I5296" s="9" t="n">
        <v>696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false" outlineLevel="0" collapsed="false">
      <c r="B5297" s="7"/>
      <c r="C5297" s="7"/>
      <c r="D5297" s="8"/>
      <c r="E5297" s="8"/>
      <c r="F5297" s="8"/>
      <c r="G5297" s="7" t="s">
        <v>15</v>
      </c>
      <c r="H5297" s="9" t="n">
        <v>609</v>
      </c>
      <c r="I5297" s="9" t="n">
        <v>609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6</v>
      </c>
      <c r="H5298" s="9" t="n">
        <v>677</v>
      </c>
      <c r="I5298" s="9" t="n">
        <v>67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7</v>
      </c>
      <c r="H5299" s="9" t="n">
        <v>639</v>
      </c>
      <c r="I5299" s="9" t="n">
        <v>639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8</v>
      </c>
      <c r="H5300" s="9" t="n">
        <v>842</v>
      </c>
      <c r="I5300" s="9" t="n">
        <v>842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/>
      <c r="G5301" s="7" t="s">
        <v>46</v>
      </c>
      <c r="H5301" s="9" t="n">
        <v>634</v>
      </c>
      <c r="I5301" s="9" t="n">
        <v>634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613</v>
      </c>
      <c r="H5302" s="9" t="n">
        <v>1111</v>
      </c>
      <c r="I5302" s="9" t="n">
        <v>1111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798</v>
      </c>
      <c r="H5303" s="9" t="n">
        <v>530</v>
      </c>
      <c r="I5303" s="9" t="n">
        <v>530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true" outlineLevel="0" collapsed="false">
      <c r="B5304" s="7"/>
      <c r="C5304" s="7"/>
      <c r="D5304" s="8"/>
      <c r="E5304" s="8"/>
      <c r="F5304" s="8" t="s">
        <v>73</v>
      </c>
      <c r="G5304" s="7" t="s">
        <v>14</v>
      </c>
      <c r="H5304" s="9" t="n">
        <v>617</v>
      </c>
      <c r="I5304" s="9" t="n">
        <v>61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5</v>
      </c>
      <c r="H5305" s="9" t="n">
        <v>1157</v>
      </c>
      <c r="I5305" s="9" t="n">
        <v>1157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16</v>
      </c>
      <c r="H5306" s="9" t="n">
        <v>841</v>
      </c>
      <c r="I5306" s="9" t="n">
        <v>841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7</v>
      </c>
      <c r="H5307" s="9" t="n">
        <v>857</v>
      </c>
      <c r="I5307" s="9" t="n">
        <v>857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8</v>
      </c>
      <c r="H5308" s="9" t="n">
        <v>741</v>
      </c>
      <c r="I5308" s="9" t="n">
        <v>741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1799</v>
      </c>
      <c r="G5309" s="7" t="s">
        <v>14</v>
      </c>
      <c r="H5309" s="9" t="n">
        <v>1194</v>
      </c>
      <c r="I5309" s="9" t="n">
        <v>1194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848</v>
      </c>
      <c r="I5310" s="9" t="n">
        <v>1848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1661</v>
      </c>
      <c r="I5311" s="9" t="n">
        <v>166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true" outlineLevel="0" collapsed="false">
      <c r="B5312" s="7"/>
      <c r="C5312" s="7"/>
      <c r="D5312" s="8"/>
      <c r="E5312" s="8"/>
      <c r="F5312" s="8" t="s">
        <v>1800</v>
      </c>
      <c r="G5312" s="7" t="s">
        <v>14</v>
      </c>
      <c r="H5312" s="9" t="n">
        <v>2338</v>
      </c>
      <c r="I5312" s="9" t="n">
        <v>2338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5</v>
      </c>
      <c r="H5313" s="9" t="n">
        <v>1348</v>
      </c>
      <c r="I5313" s="9" t="n">
        <v>1348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false" outlineLevel="0" collapsed="false">
      <c r="B5314" s="7"/>
      <c r="C5314" s="7"/>
      <c r="D5314" s="8"/>
      <c r="E5314" s="8"/>
      <c r="F5314" s="8"/>
      <c r="G5314" s="7" t="s">
        <v>16</v>
      </c>
      <c r="H5314" s="9" t="n">
        <v>1056</v>
      </c>
      <c r="I5314" s="9" t="n">
        <v>1056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true" outlineLevel="0" collapsed="false">
      <c r="B5315" s="7"/>
      <c r="C5315" s="7"/>
      <c r="D5315" s="8"/>
      <c r="E5315" s="8"/>
      <c r="F5315" s="8" t="s">
        <v>75</v>
      </c>
      <c r="G5315" s="7" t="s">
        <v>14</v>
      </c>
      <c r="H5315" s="9" t="n">
        <v>1626</v>
      </c>
      <c r="I5315" s="9" t="n">
        <v>1626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5</v>
      </c>
      <c r="H5316" s="9" t="n">
        <v>872</v>
      </c>
      <c r="I5316" s="9" t="n">
        <v>872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76</v>
      </c>
      <c r="G5317" s="7" t="s">
        <v>14</v>
      </c>
      <c r="H5317" s="9" t="n">
        <v>942</v>
      </c>
      <c r="I5317" s="9" t="n">
        <v>942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664</v>
      </c>
      <c r="I5318" s="9" t="n">
        <v>664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811</v>
      </c>
      <c r="I5319" s="9" t="n">
        <v>811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7</v>
      </c>
      <c r="H5320" s="9" t="n">
        <v>1183</v>
      </c>
      <c r="I5320" s="9" t="n">
        <v>1183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8</v>
      </c>
      <c r="H5321" s="9" t="n">
        <v>895</v>
      </c>
      <c r="I5321" s="9" t="n">
        <v>895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false" outlineLevel="0" collapsed="false">
      <c r="B5322" s="7"/>
      <c r="C5322" s="7"/>
      <c r="D5322" s="8"/>
      <c r="E5322" s="8"/>
      <c r="F5322" s="8"/>
      <c r="G5322" s="7" t="s">
        <v>46</v>
      </c>
      <c r="H5322" s="9" t="n">
        <v>665</v>
      </c>
      <c r="I5322" s="9" t="n">
        <v>665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true" outlineLevel="0" collapsed="false">
      <c r="B5323" s="7"/>
      <c r="C5323" s="7"/>
      <c r="D5323" s="8"/>
      <c r="E5323" s="8"/>
      <c r="F5323" s="8" t="s">
        <v>132</v>
      </c>
      <c r="G5323" s="7" t="s">
        <v>14</v>
      </c>
      <c r="H5323" s="9" t="n">
        <v>940</v>
      </c>
      <c r="I5323" s="9" t="n">
        <v>940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5</v>
      </c>
      <c r="H5324" s="9" t="n">
        <v>682</v>
      </c>
      <c r="I5324" s="9" t="n">
        <v>682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6</v>
      </c>
      <c r="H5325" s="9" t="n">
        <v>787</v>
      </c>
      <c r="I5325" s="9" t="n">
        <v>787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7</v>
      </c>
      <c r="H5326" s="9" t="n">
        <v>901</v>
      </c>
      <c r="I5326" s="9" t="n">
        <v>901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8</v>
      </c>
      <c r="H5327" s="9" t="n">
        <v>2668</v>
      </c>
      <c r="I5327" s="9" t="n">
        <v>2668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3</v>
      </c>
      <c r="G5328" s="7" t="s">
        <v>14</v>
      </c>
      <c r="H5328" s="9" t="n">
        <v>690</v>
      </c>
      <c r="I5328" s="9" t="n">
        <v>69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917</v>
      </c>
      <c r="I5329" s="9" t="n">
        <v>917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659</v>
      </c>
      <c r="I5330" s="9" t="n">
        <v>659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715</v>
      </c>
      <c r="I5331" s="9" t="n">
        <v>715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688</v>
      </c>
      <c r="I5332" s="9" t="n">
        <v>68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46</v>
      </c>
      <c r="H5333" s="9" t="n">
        <v>1066</v>
      </c>
      <c r="I5333" s="9" t="n">
        <v>1066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true" outlineLevel="0" collapsed="false">
      <c r="B5334" s="7"/>
      <c r="C5334" s="7"/>
      <c r="D5334" s="8"/>
      <c r="E5334" s="8"/>
      <c r="F5334" s="8" t="s">
        <v>78</v>
      </c>
      <c r="G5334" s="7" t="s">
        <v>14</v>
      </c>
      <c r="H5334" s="9" t="n">
        <v>1119</v>
      </c>
      <c r="I5334" s="9" t="n">
        <v>1119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5</v>
      </c>
      <c r="H5335" s="9" t="n">
        <v>858</v>
      </c>
      <c r="I5335" s="9" t="n">
        <v>858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6</v>
      </c>
      <c r="H5336" s="9" t="n">
        <v>793</v>
      </c>
      <c r="I5336" s="9" t="n">
        <v>793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7</v>
      </c>
      <c r="H5337" s="9" t="n">
        <v>771</v>
      </c>
      <c r="I5337" s="9" t="n">
        <v>771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18</v>
      </c>
      <c r="H5338" s="9" t="n">
        <v>1518</v>
      </c>
      <c r="I5338" s="9" t="n">
        <v>1518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46</v>
      </c>
      <c r="H5339" s="9" t="n">
        <v>1255</v>
      </c>
      <c r="I5339" s="9" t="n">
        <v>1255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613</v>
      </c>
      <c r="H5340" s="9" t="n">
        <v>1243</v>
      </c>
      <c r="I5340" s="9" t="n">
        <v>1243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true" outlineLevel="0" collapsed="false">
      <c r="B5341" s="7"/>
      <c r="C5341" s="7"/>
      <c r="D5341" s="8"/>
      <c r="E5341" s="8"/>
      <c r="F5341" s="8" t="s">
        <v>1598</v>
      </c>
      <c r="G5341" s="7" t="s">
        <v>14</v>
      </c>
      <c r="H5341" s="9" t="n">
        <v>880</v>
      </c>
      <c r="I5341" s="9" t="n">
        <v>880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5</v>
      </c>
      <c r="H5342" s="9" t="n">
        <v>1038</v>
      </c>
      <c r="I5342" s="9" t="n">
        <v>1038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6</v>
      </c>
      <c r="H5343" s="9" t="n">
        <v>824</v>
      </c>
      <c r="I5343" s="9" t="n">
        <v>824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17</v>
      </c>
      <c r="H5344" s="9" t="n">
        <v>850</v>
      </c>
      <c r="I5344" s="9" t="n">
        <v>850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8</v>
      </c>
      <c r="H5345" s="9" t="n">
        <v>910</v>
      </c>
      <c r="I5345" s="9" t="n">
        <v>910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46</v>
      </c>
      <c r="H5346" s="9" t="n">
        <v>1949</v>
      </c>
      <c r="I5346" s="9" t="n">
        <v>1949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600</v>
      </c>
      <c r="G5347" s="7" t="s">
        <v>14</v>
      </c>
      <c r="H5347" s="9" t="n">
        <v>894</v>
      </c>
      <c r="I5347" s="9" t="n">
        <v>894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896</v>
      </c>
      <c r="I5348" s="9" t="n">
        <v>896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857</v>
      </c>
      <c r="I5349" s="9" t="n">
        <v>857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7</v>
      </c>
      <c r="H5350" s="9" t="n">
        <v>1090</v>
      </c>
      <c r="I5350" s="9" t="n">
        <v>109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8</v>
      </c>
      <c r="H5351" s="9" t="n">
        <v>738</v>
      </c>
      <c r="I5351" s="9" t="n">
        <v>738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801</v>
      </c>
      <c r="G5352" s="7" t="s">
        <v>14</v>
      </c>
      <c r="H5352" s="9" t="n">
        <v>750</v>
      </c>
      <c r="I5352" s="9" t="n">
        <v>750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910</v>
      </c>
      <c r="I5353" s="9" t="n">
        <v>910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95</v>
      </c>
      <c r="I5354" s="9" t="n">
        <v>895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667</v>
      </c>
      <c r="I5355" s="9" t="n">
        <v>667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true" outlineLevel="0" collapsed="false">
      <c r="B5356" s="7"/>
      <c r="C5356" s="7"/>
      <c r="D5356" s="8"/>
      <c r="E5356" s="8"/>
      <c r="F5356" s="8" t="s">
        <v>1601</v>
      </c>
      <c r="G5356" s="7" t="s">
        <v>14</v>
      </c>
      <c r="H5356" s="9" t="n">
        <v>862</v>
      </c>
      <c r="I5356" s="9" t="n">
        <v>862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false" outlineLevel="0" collapsed="false">
      <c r="B5357" s="7"/>
      <c r="C5357" s="7"/>
      <c r="D5357" s="8"/>
      <c r="E5357" s="8"/>
      <c r="F5357" s="8"/>
      <c r="G5357" s="7" t="s">
        <v>15</v>
      </c>
      <c r="H5357" s="9" t="n">
        <v>1598</v>
      </c>
      <c r="I5357" s="9" t="n">
        <v>1598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6</v>
      </c>
      <c r="H5358" s="9" t="n">
        <v>1372</v>
      </c>
      <c r="I5358" s="9" t="n">
        <v>1372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true" outlineLevel="0" collapsed="false">
      <c r="B5359" s="7"/>
      <c r="C5359" s="7"/>
      <c r="D5359" s="8"/>
      <c r="E5359" s="8"/>
      <c r="F5359" s="8" t="s">
        <v>1664</v>
      </c>
      <c r="G5359" s="7" t="s">
        <v>14</v>
      </c>
      <c r="H5359" s="9" t="n">
        <v>880</v>
      </c>
      <c r="I5359" s="9" t="n">
        <v>880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5</v>
      </c>
      <c r="H5360" s="9" t="n">
        <v>901</v>
      </c>
      <c r="I5360" s="9" t="n">
        <v>901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 t="s">
        <v>81</v>
      </c>
      <c r="G5361" s="7" t="s">
        <v>14</v>
      </c>
      <c r="H5361" s="9" t="n">
        <v>1776</v>
      </c>
      <c r="I5361" s="9" t="n">
        <v>1776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744</v>
      </c>
      <c r="G5362" s="7" t="s">
        <v>14</v>
      </c>
      <c r="H5362" s="9" t="n">
        <v>1042</v>
      </c>
      <c r="I5362" s="9" t="n">
        <v>1042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001</v>
      </c>
      <c r="I5363" s="9" t="n">
        <v>1001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false" outlineLevel="0" collapsed="false">
      <c r="B5364" s="7"/>
      <c r="C5364" s="7"/>
      <c r="D5364" s="8"/>
      <c r="E5364" s="8"/>
      <c r="F5364" s="8"/>
      <c r="G5364" s="7" t="s">
        <v>16</v>
      </c>
      <c r="H5364" s="9" t="n">
        <v>1363</v>
      </c>
      <c r="I5364" s="9" t="n">
        <v>1363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7</v>
      </c>
      <c r="H5365" s="9" t="n">
        <v>2247</v>
      </c>
      <c r="I5365" s="9" t="n">
        <v>2247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true" outlineLevel="0" collapsed="false">
      <c r="B5366" s="7"/>
      <c r="C5366" s="7"/>
      <c r="D5366" s="8"/>
      <c r="E5366" s="8"/>
      <c r="F5366" s="8" t="s">
        <v>147</v>
      </c>
      <c r="G5366" s="7" t="s">
        <v>14</v>
      </c>
      <c r="H5366" s="9" t="n">
        <v>1573</v>
      </c>
      <c r="I5366" s="9" t="n">
        <v>1573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5</v>
      </c>
      <c r="H5367" s="9" t="n">
        <v>1003</v>
      </c>
      <c r="I5367" s="9" t="n">
        <v>1003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6</v>
      </c>
      <c r="H5368" s="9" t="n">
        <v>1018</v>
      </c>
      <c r="I5368" s="9" t="n">
        <v>1018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true" outlineLevel="0" collapsed="false">
      <c r="B5369" s="7"/>
      <c r="C5369" s="7"/>
      <c r="D5369" s="8"/>
      <c r="E5369" s="8"/>
      <c r="F5369" s="8" t="s">
        <v>1802</v>
      </c>
      <c r="G5369" s="7" t="s">
        <v>14</v>
      </c>
      <c r="H5369" s="9" t="n">
        <v>2089</v>
      </c>
      <c r="I5369" s="9" t="n">
        <v>2089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5</v>
      </c>
      <c r="H5370" s="9" t="n">
        <v>1687</v>
      </c>
      <c r="I5370" s="9" t="n">
        <v>168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803</v>
      </c>
      <c r="G5371" s="7" t="s">
        <v>14</v>
      </c>
      <c r="H5371" s="9" t="n">
        <v>2766</v>
      </c>
      <c r="I5371" s="9" t="n">
        <v>2766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3191</v>
      </c>
      <c r="I5372" s="9" t="n">
        <v>3191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253</v>
      </c>
      <c r="I5373" s="9" t="n">
        <v>1253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804</v>
      </c>
      <c r="G5374" s="7" t="s">
        <v>14</v>
      </c>
      <c r="H5374" s="9" t="n">
        <v>2737</v>
      </c>
      <c r="I5374" s="9" t="n">
        <v>2737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862</v>
      </c>
      <c r="I5375" s="9" t="n">
        <v>862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</v>
      </c>
      <c r="H5376" s="9" t="n">
        <v>1179</v>
      </c>
      <c r="I5376" s="9" t="n">
        <v>1179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7</v>
      </c>
      <c r="H5377" s="9" t="n">
        <v>2245</v>
      </c>
      <c r="I5377" s="9" t="n">
        <v>2245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true" outlineLevel="0" collapsed="false">
      <c r="B5378" s="7"/>
      <c r="C5378" s="7"/>
      <c r="D5378" s="8"/>
      <c r="E5378" s="8"/>
      <c r="F5378" s="8" t="s">
        <v>1805</v>
      </c>
      <c r="G5378" s="7" t="s">
        <v>14</v>
      </c>
      <c r="H5378" s="9" t="n">
        <v>1530</v>
      </c>
      <c r="I5378" s="9" t="n">
        <v>1530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5</v>
      </c>
      <c r="H5379" s="9" t="n">
        <v>1599</v>
      </c>
      <c r="I5379" s="9" t="n">
        <v>1599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6</v>
      </c>
      <c r="H5380" s="9" t="n">
        <v>2095</v>
      </c>
      <c r="I5380" s="9" t="n">
        <v>2095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true" outlineLevel="0" collapsed="false">
      <c r="B5381" s="7"/>
      <c r="C5381" s="7"/>
      <c r="D5381" s="8"/>
      <c r="E5381" s="8"/>
      <c r="F5381" s="8" t="s">
        <v>1806</v>
      </c>
      <c r="G5381" s="7" t="s">
        <v>14</v>
      </c>
      <c r="H5381" s="9" t="n">
        <v>901</v>
      </c>
      <c r="I5381" s="9" t="n">
        <v>901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5</v>
      </c>
      <c r="H5382" s="9" t="n">
        <v>2283</v>
      </c>
      <c r="I5382" s="9" t="n">
        <v>2283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6</v>
      </c>
      <c r="H5383" s="9" t="n">
        <v>1377</v>
      </c>
      <c r="I5383" s="9" t="n">
        <v>1377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true" outlineLevel="0" collapsed="false">
      <c r="B5384" s="7"/>
      <c r="C5384" s="7"/>
      <c r="D5384" s="8"/>
      <c r="E5384" s="8"/>
      <c r="F5384" s="8" t="s">
        <v>1745</v>
      </c>
      <c r="G5384" s="7" t="s">
        <v>14</v>
      </c>
      <c r="H5384" s="9" t="n">
        <v>940</v>
      </c>
      <c r="I5384" s="9" t="n">
        <v>940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5</v>
      </c>
      <c r="H5385" s="9" t="n">
        <v>684</v>
      </c>
      <c r="I5385" s="9" t="n">
        <v>684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false" outlineLevel="0" collapsed="false">
      <c r="B5386" s="7"/>
      <c r="C5386" s="7"/>
      <c r="D5386" s="8"/>
      <c r="E5386" s="8"/>
      <c r="F5386" s="8"/>
      <c r="G5386" s="7" t="s">
        <v>16</v>
      </c>
      <c r="H5386" s="9" t="n">
        <v>940</v>
      </c>
      <c r="I5386" s="9" t="n">
        <v>940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8"/>
      <c r="D5387" s="8"/>
      <c r="E5387" s="8"/>
      <c r="F5387" s="8" t="s">
        <v>90</v>
      </c>
      <c r="G5387" s="7" t="s">
        <v>14</v>
      </c>
      <c r="H5387" s="9" t="n">
        <v>9</v>
      </c>
      <c r="I5387" s="9" t="n">
        <v>9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true" outlineLevel="0" collapsed="false">
      <c r="B5388" s="7"/>
      <c r="C5388" s="8" t="s">
        <v>1661</v>
      </c>
      <c r="D5388" s="8"/>
      <c r="E5388" s="8"/>
      <c r="F5388" s="8" t="s">
        <v>1678</v>
      </c>
      <c r="G5388" s="7" t="s">
        <v>14</v>
      </c>
      <c r="H5388" s="9" t="n">
        <v>1086</v>
      </c>
      <c r="I5388" s="9" t="n">
        <v>2206</v>
      </c>
      <c r="J5388" s="10" t="b">
        <f aca="false">FALSE()</f>
        <v>0</v>
      </c>
      <c r="K5388" s="10" t="b">
        <f aca="false">FALSE()</f>
        <v>0</v>
      </c>
    </row>
    <row r="5389" customFormat="false" ht="10.8" hidden="false" customHeight="false" outlineLevel="0" collapsed="false">
      <c r="B5389" s="7"/>
      <c r="C5389" s="7"/>
      <c r="D5389" s="8"/>
      <c r="E5389" s="8"/>
      <c r="F5389" s="8"/>
      <c r="G5389" s="7" t="s">
        <v>15</v>
      </c>
      <c r="H5389" s="9" t="n">
        <v>489</v>
      </c>
      <c r="I5389" s="9" t="n">
        <v>2252</v>
      </c>
      <c r="J5389" s="10" t="b">
        <f aca="false">FALSE()</f>
        <v>0</v>
      </c>
      <c r="K5389" s="10" t="b">
        <f aca="false">FALSE()</f>
        <v>0</v>
      </c>
    </row>
    <row r="5390" customFormat="false" ht="10.8" hidden="false" customHeight="true" outlineLevel="0" collapsed="false">
      <c r="B5390" s="7"/>
      <c r="C5390" s="7"/>
      <c r="D5390" s="8"/>
      <c r="E5390" s="8"/>
      <c r="F5390" s="8" t="s">
        <v>1679</v>
      </c>
      <c r="G5390" s="7" t="s">
        <v>14</v>
      </c>
      <c r="H5390" s="9" t="n">
        <v>1563</v>
      </c>
      <c r="I5390" s="9" t="n">
        <v>2180</v>
      </c>
      <c r="J5390" s="10" t="b">
        <f aca="false">FALSE()</f>
        <v>0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5</v>
      </c>
      <c r="H5391" s="9" t="n">
        <v>466</v>
      </c>
      <c r="I5391" s="9" t="n">
        <v>1979</v>
      </c>
      <c r="J5391" s="10" t="b">
        <f aca="false">FALSE()</f>
        <v>0</v>
      </c>
      <c r="K5391" s="10" t="b">
        <f aca="false">FALSE()</f>
        <v>0</v>
      </c>
    </row>
    <row r="5392" customFormat="false" ht="10.8" hidden="false" customHeight="true" outlineLevel="0" collapsed="false">
      <c r="B5392" s="7"/>
      <c r="C5392" s="7"/>
      <c r="D5392" s="8"/>
      <c r="E5392" s="8"/>
      <c r="F5392" s="8" t="s">
        <v>1807</v>
      </c>
      <c r="G5392" s="7" t="s">
        <v>14</v>
      </c>
      <c r="H5392" s="9" t="n">
        <v>1175</v>
      </c>
      <c r="I5392" s="9" t="n">
        <v>1175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false" outlineLevel="0" collapsed="false">
      <c r="B5393" s="7"/>
      <c r="C5393" s="7"/>
      <c r="D5393" s="8"/>
      <c r="E5393" s="8"/>
      <c r="F5393" s="8"/>
      <c r="G5393" s="7" t="s">
        <v>15</v>
      </c>
      <c r="H5393" s="9" t="n">
        <v>1320</v>
      </c>
      <c r="I5393" s="9" t="n">
        <v>1320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true" outlineLevel="0" collapsed="false">
      <c r="B5394" s="7"/>
      <c r="C5394" s="7"/>
      <c r="D5394" s="8"/>
      <c r="E5394" s="8"/>
      <c r="F5394" s="8" t="s">
        <v>1808</v>
      </c>
      <c r="G5394" s="7" t="s">
        <v>14</v>
      </c>
      <c r="H5394" s="9" t="n">
        <v>1499</v>
      </c>
      <c r="I5394" s="9" t="n">
        <v>1499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false" outlineLevel="0" collapsed="false">
      <c r="B5395" s="7"/>
      <c r="C5395" s="7"/>
      <c r="D5395" s="8"/>
      <c r="E5395" s="8"/>
      <c r="F5395" s="8"/>
      <c r="G5395" s="7" t="s">
        <v>15</v>
      </c>
      <c r="H5395" s="9" t="n">
        <v>1757</v>
      </c>
      <c r="I5395" s="9" t="n">
        <v>1757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6</v>
      </c>
      <c r="H5396" s="9" t="n">
        <v>1748</v>
      </c>
      <c r="I5396" s="9" t="n">
        <v>1748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687</v>
      </c>
      <c r="G5397" s="7" t="s">
        <v>14</v>
      </c>
      <c r="H5397" s="9" t="n">
        <v>0</v>
      </c>
      <c r="I5397" s="9" t="n">
        <v>2500</v>
      </c>
      <c r="J5397" s="10" t="b">
        <f aca="false">FALSE()</f>
        <v>0</v>
      </c>
      <c r="K5397" s="10" t="b">
        <f aca="false">FALSE()</f>
        <v>0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421</v>
      </c>
      <c r="I5398" s="9" t="n">
        <v>1421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 t="s">
        <v>1688</v>
      </c>
      <c r="G5399" s="7" t="s">
        <v>16</v>
      </c>
      <c r="H5399" s="9" t="n">
        <v>51</v>
      </c>
      <c r="I5399" s="9" t="n">
        <v>2441</v>
      </c>
      <c r="J5399" s="10" t="b">
        <f aca="false">FALSE()</f>
        <v>0</v>
      </c>
      <c r="K5399" s="10" t="b">
        <f aca="false">FALSE()</f>
        <v>0</v>
      </c>
    </row>
    <row r="5400" customFormat="false" ht="10.8" hidden="false" customHeight="true" outlineLevel="0" collapsed="false">
      <c r="B5400" s="7"/>
      <c r="C5400" s="7"/>
      <c r="D5400" s="8"/>
      <c r="E5400" s="8"/>
      <c r="F5400" s="8" t="s">
        <v>1809</v>
      </c>
      <c r="G5400" s="7" t="s">
        <v>14</v>
      </c>
      <c r="H5400" s="9" t="n">
        <v>2769</v>
      </c>
      <c r="I5400" s="9" t="n">
        <v>2769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5</v>
      </c>
      <c r="H5401" s="9" t="n">
        <v>2124</v>
      </c>
      <c r="I5401" s="9" t="n">
        <v>2124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9</v>
      </c>
      <c r="G5402" s="7" t="s">
        <v>14</v>
      </c>
      <c r="H5402" s="9" t="n">
        <v>236</v>
      </c>
      <c r="I5402" s="9" t="n">
        <v>781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2208</v>
      </c>
      <c r="I5403" s="9" t="n">
        <v>2597</v>
      </c>
      <c r="J5403" s="10" t="b">
        <f aca="false">FALSE()</f>
        <v>0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810</v>
      </c>
      <c r="G5404" s="7" t="s">
        <v>14</v>
      </c>
      <c r="H5404" s="9" t="n">
        <v>2346</v>
      </c>
      <c r="I5404" s="9" t="n">
        <v>2346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 t="s">
        <v>1690</v>
      </c>
      <c r="G5405" s="7" t="s">
        <v>14</v>
      </c>
      <c r="H5405" s="9" t="n">
        <v>261</v>
      </c>
      <c r="I5405" s="9" t="n">
        <v>1852</v>
      </c>
      <c r="J5405" s="10" t="b">
        <f aca="false">FALSE()</f>
        <v>0</v>
      </c>
      <c r="K5405" s="10" t="b">
        <f aca="false">FALSE()</f>
        <v>0</v>
      </c>
    </row>
    <row r="5406" customFormat="false" ht="10.8" hidden="false" customHeight="true" outlineLevel="0" collapsed="false">
      <c r="B5406" s="7"/>
      <c r="C5406" s="7"/>
      <c r="D5406" s="8"/>
      <c r="E5406" s="8"/>
      <c r="F5406" s="8" t="s">
        <v>1811</v>
      </c>
      <c r="G5406" s="7" t="s">
        <v>14</v>
      </c>
      <c r="H5406" s="9" t="n">
        <v>1704</v>
      </c>
      <c r="I5406" s="9" t="n">
        <v>170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5</v>
      </c>
      <c r="H5407" s="9" t="n">
        <v>2733</v>
      </c>
      <c r="I5407" s="9" t="n">
        <v>2733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 t="s">
        <v>1697</v>
      </c>
      <c r="G5408" s="7" t="s">
        <v>15</v>
      </c>
      <c r="H5408" s="9" t="n">
        <v>700</v>
      </c>
      <c r="I5408" s="9" t="n">
        <v>1096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true" outlineLevel="0" collapsed="false">
      <c r="B5409" s="7"/>
      <c r="C5409" s="7"/>
      <c r="D5409" s="8"/>
      <c r="E5409" s="8"/>
      <c r="F5409" s="8" t="s">
        <v>1698</v>
      </c>
      <c r="G5409" s="7" t="s">
        <v>14</v>
      </c>
      <c r="H5409" s="9" t="n">
        <v>1433</v>
      </c>
      <c r="I5409" s="9" t="n">
        <v>1442</v>
      </c>
      <c r="J5409" s="10" t="b">
        <f aca="false">FALSE()</f>
        <v>0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/>
      <c r="G5410" s="7" t="s">
        <v>15</v>
      </c>
      <c r="H5410" s="9" t="n">
        <v>1220</v>
      </c>
      <c r="I5410" s="9" t="n">
        <v>1220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6</v>
      </c>
      <c r="H5411" s="9" t="n">
        <v>2123</v>
      </c>
      <c r="I5411" s="9" t="n">
        <v>2123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 t="s">
        <v>1699</v>
      </c>
      <c r="G5412" s="7" t="s">
        <v>14</v>
      </c>
      <c r="H5412" s="9" t="n">
        <v>1304</v>
      </c>
      <c r="I5412" s="9" t="n">
        <v>3478</v>
      </c>
      <c r="J5412" s="10" t="b">
        <f aca="false">FALSE()</f>
        <v>0</v>
      </c>
      <c r="K5412" s="10" t="b">
        <f aca="false">FALSE()</f>
        <v>0</v>
      </c>
    </row>
    <row r="5413" customFormat="false" ht="10.8" hidden="false" customHeight="true" outlineLevel="0" collapsed="false">
      <c r="B5413" s="7"/>
      <c r="C5413" s="7"/>
      <c r="D5413" s="8"/>
      <c r="E5413" s="8"/>
      <c r="F5413" s="8" t="s">
        <v>1700</v>
      </c>
      <c r="G5413" s="7" t="s">
        <v>14</v>
      </c>
      <c r="H5413" s="9" t="n">
        <v>365</v>
      </c>
      <c r="I5413" s="9" t="n">
        <v>624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5</v>
      </c>
      <c r="H5414" s="9" t="n">
        <v>2341</v>
      </c>
      <c r="I5414" s="9" t="n">
        <v>2341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6</v>
      </c>
      <c r="H5415" s="9" t="n">
        <v>211</v>
      </c>
      <c r="I5415" s="9" t="n">
        <v>211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true" outlineLevel="0" collapsed="false">
      <c r="B5416" s="7"/>
      <c r="C5416" s="7"/>
      <c r="D5416" s="8"/>
      <c r="E5416" s="8"/>
      <c r="F5416" s="8" t="s">
        <v>1812</v>
      </c>
      <c r="G5416" s="7" t="s">
        <v>14</v>
      </c>
      <c r="H5416" s="9" t="n">
        <v>667</v>
      </c>
      <c r="I5416" s="9" t="n">
        <v>667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/>
      <c r="G5417" s="7" t="s">
        <v>15</v>
      </c>
      <c r="H5417" s="9" t="n">
        <v>1327</v>
      </c>
      <c r="I5417" s="9" t="n">
        <v>1327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 t="s">
        <v>1813</v>
      </c>
      <c r="G5418" s="7" t="s">
        <v>14</v>
      </c>
      <c r="H5418" s="9" t="n">
        <v>4899</v>
      </c>
      <c r="I5418" s="9" t="n">
        <v>4899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 t="s">
        <v>1702</v>
      </c>
      <c r="G5419" s="7" t="s">
        <v>14</v>
      </c>
      <c r="H5419" s="9" t="n">
        <v>418</v>
      </c>
      <c r="I5419" s="9" t="n">
        <v>1613</v>
      </c>
      <c r="J5419" s="10" t="b">
        <f aca="false">FALSE()</f>
        <v>0</v>
      </c>
      <c r="K5419" s="10" t="b">
        <f aca="false">FALSE()</f>
        <v>0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 t="s">
        <v>1710</v>
      </c>
      <c r="G5420" s="7" t="s">
        <v>14</v>
      </c>
      <c r="H5420" s="9" t="n">
        <v>0</v>
      </c>
      <c r="I5420" s="9" t="n">
        <v>1602</v>
      </c>
      <c r="J5420" s="10" t="b">
        <f aca="false">FALSE()</f>
        <v>0</v>
      </c>
      <c r="K5420" s="10" t="b">
        <f aca="false">FALSE()</f>
        <v>0</v>
      </c>
    </row>
    <row r="5421" customFormat="false" ht="10.8" hidden="false" customHeight="false" outlineLevel="0" collapsed="false">
      <c r="B5421" s="7"/>
      <c r="C5421" s="7"/>
      <c r="D5421" s="8"/>
      <c r="E5421" s="8"/>
      <c r="F5421" s="8" t="s">
        <v>1713</v>
      </c>
      <c r="G5421" s="7" t="s">
        <v>14</v>
      </c>
      <c r="H5421" s="9" t="n">
        <v>0</v>
      </c>
      <c r="I5421" s="9" t="n">
        <v>1068</v>
      </c>
      <c r="J5421" s="10" t="b">
        <f aca="false">FALSE()</f>
        <v>0</v>
      </c>
      <c r="K5421" s="10" t="b">
        <f aca="false">FALSE()</f>
        <v>0</v>
      </c>
    </row>
    <row r="5422" customFormat="false" ht="10.8" hidden="false" customHeight="true" outlineLevel="0" collapsed="false">
      <c r="B5422" s="7"/>
      <c r="C5422" s="7"/>
      <c r="D5422" s="8"/>
      <c r="E5422" s="8"/>
      <c r="F5422" s="8" t="s">
        <v>1814</v>
      </c>
      <c r="G5422" s="7" t="s">
        <v>14</v>
      </c>
      <c r="H5422" s="9" t="n">
        <v>1969</v>
      </c>
      <c r="I5422" s="9" t="n">
        <v>1969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5</v>
      </c>
      <c r="H5423" s="9" t="n">
        <v>1395</v>
      </c>
      <c r="I5423" s="9" t="n">
        <v>1395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true" outlineLevel="0" collapsed="false">
      <c r="B5424" s="7"/>
      <c r="C5424" s="7"/>
      <c r="D5424" s="8"/>
      <c r="E5424" s="8"/>
      <c r="F5424" s="8" t="s">
        <v>1715</v>
      </c>
      <c r="G5424" s="7" t="s">
        <v>14</v>
      </c>
      <c r="H5424" s="9" t="n">
        <v>684</v>
      </c>
      <c r="I5424" s="9" t="n">
        <v>1131</v>
      </c>
      <c r="J5424" s="10" t="b">
        <f aca="false">FALSE()</f>
        <v>0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5</v>
      </c>
      <c r="H5425" s="9" t="n">
        <v>2174</v>
      </c>
      <c r="I5425" s="9" t="n">
        <v>2174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/>
      <c r="G5426" s="7" t="s">
        <v>16</v>
      </c>
      <c r="H5426" s="9" t="n">
        <v>4036</v>
      </c>
      <c r="I5426" s="9" t="n">
        <v>4036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15</v>
      </c>
      <c r="G5427" s="7" t="s">
        <v>14</v>
      </c>
      <c r="H5427" s="9" t="n">
        <v>1630</v>
      </c>
      <c r="I5427" s="9" t="n">
        <v>1630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2504</v>
      </c>
      <c r="I5428" s="9" t="n">
        <v>250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816</v>
      </c>
      <c r="G5429" s="7" t="s">
        <v>14</v>
      </c>
      <c r="H5429" s="9" t="n">
        <v>1982</v>
      </c>
      <c r="I5429" s="9" t="n">
        <v>1982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365</v>
      </c>
      <c r="I5430" s="9" t="n">
        <v>2365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817</v>
      </c>
      <c r="G5431" s="7" t="s">
        <v>14</v>
      </c>
      <c r="H5431" s="9" t="n">
        <v>2733</v>
      </c>
      <c r="I5431" s="9" t="n">
        <v>2733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951</v>
      </c>
      <c r="I5432" s="9" t="n">
        <v>951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2659</v>
      </c>
      <c r="I5433" s="9" t="n">
        <v>2659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false" outlineLevel="0" collapsed="false">
      <c r="B5434" s="7"/>
      <c r="C5434" s="7"/>
      <c r="D5434" s="8"/>
      <c r="E5434" s="8"/>
      <c r="F5434" s="8" t="s">
        <v>1717</v>
      </c>
      <c r="G5434" s="7" t="s">
        <v>14</v>
      </c>
      <c r="H5434" s="9" t="n">
        <v>789</v>
      </c>
      <c r="I5434" s="9" t="n">
        <v>1749</v>
      </c>
      <c r="J5434" s="10" t="b">
        <f aca="false">FALSE()</f>
        <v>0</v>
      </c>
      <c r="K5434" s="10" t="b">
        <f aca="false">FALSE()</f>
        <v>0</v>
      </c>
    </row>
    <row r="5435" customFormat="false" ht="10.8" hidden="false" customHeight="true" outlineLevel="0" collapsed="false">
      <c r="B5435" s="7"/>
      <c r="C5435" s="7"/>
      <c r="D5435" s="8"/>
      <c r="E5435" s="8"/>
      <c r="F5435" s="8" t="s">
        <v>1818</v>
      </c>
      <c r="G5435" s="7" t="s">
        <v>14</v>
      </c>
      <c r="H5435" s="9" t="n">
        <v>1495</v>
      </c>
      <c r="I5435" s="9" t="n">
        <v>149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false" outlineLevel="0" collapsed="false">
      <c r="B5436" s="7"/>
      <c r="C5436" s="7"/>
      <c r="D5436" s="8"/>
      <c r="E5436" s="8"/>
      <c r="F5436" s="8"/>
      <c r="G5436" s="7" t="s">
        <v>15</v>
      </c>
      <c r="H5436" s="9" t="n">
        <v>2438</v>
      </c>
      <c r="I5436" s="9" t="n">
        <v>2438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true" outlineLevel="0" collapsed="false">
      <c r="B5437" s="7"/>
      <c r="C5437" s="7"/>
      <c r="D5437" s="8"/>
      <c r="E5437" s="8"/>
      <c r="F5437" s="8" t="s">
        <v>1819</v>
      </c>
      <c r="G5437" s="7" t="s">
        <v>14</v>
      </c>
      <c r="H5437" s="9" t="n">
        <v>1958</v>
      </c>
      <c r="I5437" s="9" t="n">
        <v>1958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5</v>
      </c>
      <c r="H5438" s="9" t="n">
        <v>1774</v>
      </c>
      <c r="I5438" s="9" t="n">
        <v>1774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6</v>
      </c>
      <c r="H5439" s="9" t="n">
        <v>791</v>
      </c>
      <c r="I5439" s="9" t="n">
        <v>791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false" outlineLevel="0" collapsed="false">
      <c r="B5440" s="7"/>
      <c r="C5440" s="7"/>
      <c r="D5440" s="8"/>
      <c r="E5440" s="8"/>
      <c r="F5440" s="8"/>
      <c r="G5440" s="7" t="s">
        <v>17</v>
      </c>
      <c r="H5440" s="9" t="n">
        <v>1234</v>
      </c>
      <c r="I5440" s="9" t="n">
        <v>1234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8</v>
      </c>
      <c r="H5441" s="9" t="n">
        <v>783</v>
      </c>
      <c r="I5441" s="9" t="n">
        <v>783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20</v>
      </c>
      <c r="G5442" s="7" t="s">
        <v>14</v>
      </c>
      <c r="H5442" s="9" t="n">
        <v>1374</v>
      </c>
      <c r="I5442" s="9" t="n">
        <v>1374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722</v>
      </c>
      <c r="I5443" s="9" t="n">
        <v>722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1076</v>
      </c>
      <c r="I5444" s="9" t="n">
        <v>1076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true" outlineLevel="0" collapsed="false">
      <c r="B5445" s="7"/>
      <c r="C5445" s="7"/>
      <c r="D5445" s="8"/>
      <c r="E5445" s="8"/>
      <c r="F5445" s="8" t="s">
        <v>1722</v>
      </c>
      <c r="G5445" s="7" t="s">
        <v>14</v>
      </c>
      <c r="H5445" s="9" t="n">
        <v>0</v>
      </c>
      <c r="I5445" s="9" t="n">
        <v>2243</v>
      </c>
      <c r="J5445" s="10" t="b">
        <f aca="false">FALSE()</f>
        <v>0</v>
      </c>
      <c r="K5445" s="10" t="b">
        <f aca="false">FALSE()</f>
        <v>0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5</v>
      </c>
      <c r="H5446" s="9" t="n">
        <v>0</v>
      </c>
      <c r="I5446" s="9" t="n">
        <v>2869</v>
      </c>
      <c r="J5446" s="10" t="b">
        <f aca="false">FALSE()</f>
        <v>0</v>
      </c>
      <c r="K5446" s="10" t="b">
        <f aca="false">FALSE()</f>
        <v>0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 t="s">
        <v>1723</v>
      </c>
      <c r="G5447" s="7" t="s">
        <v>14</v>
      </c>
      <c r="H5447" s="9" t="n">
        <v>77</v>
      </c>
      <c r="I5447" s="9" t="n">
        <v>2026</v>
      </c>
      <c r="J5447" s="10" t="b">
        <f aca="false">FALSE()</f>
        <v>0</v>
      </c>
      <c r="K5447" s="10" t="b">
        <f aca="false">FALSE()</f>
        <v>0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 t="s">
        <v>1724</v>
      </c>
      <c r="G5448" s="7" t="s">
        <v>14</v>
      </c>
      <c r="H5448" s="9" t="n">
        <v>1732</v>
      </c>
      <c r="I5448" s="9" t="n">
        <v>4788</v>
      </c>
      <c r="J5448" s="10" t="b">
        <f aca="false">FALSE()</f>
        <v>0</v>
      </c>
      <c r="K5448" s="10" t="b">
        <f aca="false">FALSE()</f>
        <v>0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 t="s">
        <v>1725</v>
      </c>
      <c r="G5449" s="7" t="s">
        <v>14</v>
      </c>
      <c r="H5449" s="9" t="n">
        <v>0</v>
      </c>
      <c r="I5449" s="9" t="n">
        <v>2495</v>
      </c>
      <c r="J5449" s="10" t="b">
        <f aca="false">FALSE()</f>
        <v>0</v>
      </c>
      <c r="K5449" s="10" t="b">
        <f aca="false">FALSE()</f>
        <v>0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821</v>
      </c>
      <c r="G5450" s="7" t="s">
        <v>14</v>
      </c>
      <c r="H5450" s="9" t="n">
        <v>690</v>
      </c>
      <c r="I5450" s="9" t="n">
        <v>690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2277</v>
      </c>
      <c r="I5451" s="9" t="n">
        <v>2277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true" outlineLevel="0" collapsed="false">
      <c r="B5452" s="7"/>
      <c r="C5452" s="7"/>
      <c r="D5452" s="8"/>
      <c r="E5452" s="8"/>
      <c r="F5452" s="8" t="s">
        <v>1822</v>
      </c>
      <c r="G5452" s="7" t="s">
        <v>14</v>
      </c>
      <c r="H5452" s="9" t="n">
        <v>2423</v>
      </c>
      <c r="I5452" s="9" t="n">
        <v>2423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5</v>
      </c>
      <c r="H5453" s="9" t="n">
        <v>3196</v>
      </c>
      <c r="I5453" s="9" t="n">
        <v>3196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823</v>
      </c>
      <c r="G5454" s="7" t="s">
        <v>14</v>
      </c>
      <c r="H5454" s="9" t="n">
        <v>775</v>
      </c>
      <c r="I5454" s="9" t="n">
        <v>775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1887</v>
      </c>
      <c r="I5455" s="9" t="n">
        <v>1887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1025</v>
      </c>
      <c r="I5456" s="9" t="n">
        <v>1025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24</v>
      </c>
      <c r="G5457" s="7" t="s">
        <v>14</v>
      </c>
      <c r="H5457" s="9" t="n">
        <v>1269</v>
      </c>
      <c r="I5457" s="9" t="n">
        <v>1269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1029</v>
      </c>
      <c r="I5458" s="9" t="n">
        <v>102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6</v>
      </c>
      <c r="H5459" s="9" t="n">
        <v>2601</v>
      </c>
      <c r="I5459" s="9" t="n">
        <v>2601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true" outlineLevel="0" collapsed="false">
      <c r="B5460" s="7"/>
      <c r="C5460" s="7"/>
      <c r="D5460" s="8"/>
      <c r="E5460" s="8"/>
      <c r="F5460" s="8" t="s">
        <v>1825</v>
      </c>
      <c r="G5460" s="7" t="s">
        <v>14</v>
      </c>
      <c r="H5460" s="9" t="n">
        <v>6459</v>
      </c>
      <c r="I5460" s="9" t="n">
        <v>6459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5</v>
      </c>
      <c r="H5461" s="9" t="n">
        <v>513</v>
      </c>
      <c r="I5461" s="9" t="n">
        <v>513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26</v>
      </c>
      <c r="G5462" s="7" t="s">
        <v>14</v>
      </c>
      <c r="H5462" s="9" t="n">
        <v>3657</v>
      </c>
      <c r="I5462" s="9" t="n">
        <v>3657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458</v>
      </c>
      <c r="I5463" s="9" t="n">
        <v>1458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331</v>
      </c>
      <c r="I5464" s="9" t="n">
        <v>233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 t="s">
        <v>1827</v>
      </c>
      <c r="G5465" s="7" t="s">
        <v>14</v>
      </c>
      <c r="H5465" s="9" t="n">
        <v>2175</v>
      </c>
      <c r="I5465" s="9" t="n">
        <v>2175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true" outlineLevel="0" collapsed="false">
      <c r="B5466" s="7"/>
      <c r="C5466" s="7"/>
      <c r="D5466" s="8"/>
      <c r="E5466" s="8"/>
      <c r="F5466" s="8" t="s">
        <v>1828</v>
      </c>
      <c r="G5466" s="7" t="s">
        <v>14</v>
      </c>
      <c r="H5466" s="9" t="n">
        <v>1563</v>
      </c>
      <c r="I5466" s="9" t="n">
        <v>156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5</v>
      </c>
      <c r="H5467" s="9" t="n">
        <v>1974</v>
      </c>
      <c r="I5467" s="9" t="n">
        <v>1974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true" outlineLevel="0" collapsed="false">
      <c r="B5468" s="7"/>
      <c r="C5468" s="7"/>
      <c r="D5468" s="8"/>
      <c r="E5468" s="8"/>
      <c r="F5468" s="8" t="s">
        <v>1829</v>
      </c>
      <c r="G5468" s="7" t="s">
        <v>14</v>
      </c>
      <c r="H5468" s="9" t="n">
        <v>2065</v>
      </c>
      <c r="I5468" s="9" t="n">
        <v>2065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5</v>
      </c>
      <c r="H5469" s="9" t="n">
        <v>1342</v>
      </c>
      <c r="I5469" s="9" t="n">
        <v>1342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true" outlineLevel="0" collapsed="false">
      <c r="B5470" s="7"/>
      <c r="C5470" s="7"/>
      <c r="D5470" s="8"/>
      <c r="E5470" s="8"/>
      <c r="F5470" s="8" t="s">
        <v>1830</v>
      </c>
      <c r="G5470" s="7" t="s">
        <v>14</v>
      </c>
      <c r="H5470" s="9" t="n">
        <v>3019</v>
      </c>
      <c r="I5470" s="9" t="n">
        <v>3019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5</v>
      </c>
      <c r="H5471" s="9" t="n">
        <v>2396</v>
      </c>
      <c r="I5471" s="9" t="n">
        <v>2396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true" outlineLevel="0" collapsed="false">
      <c r="B5472" s="7"/>
      <c r="C5472" s="7"/>
      <c r="D5472" s="8"/>
      <c r="E5472" s="8"/>
      <c r="F5472" s="8" t="s">
        <v>1831</v>
      </c>
      <c r="G5472" s="7" t="s">
        <v>14</v>
      </c>
      <c r="H5472" s="9" t="n">
        <v>1735</v>
      </c>
      <c r="I5472" s="9" t="n">
        <v>1735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false" outlineLevel="0" collapsed="false">
      <c r="B5473" s="7"/>
      <c r="C5473" s="7"/>
      <c r="D5473" s="8"/>
      <c r="E5473" s="8"/>
      <c r="F5473" s="8"/>
      <c r="G5473" s="7" t="s">
        <v>15</v>
      </c>
      <c r="H5473" s="9" t="n">
        <v>2015</v>
      </c>
      <c r="I5473" s="9" t="n">
        <v>201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true" outlineLevel="0" collapsed="false">
      <c r="B5474" s="7"/>
      <c r="C5474" s="7"/>
      <c r="D5474" s="8"/>
      <c r="E5474" s="8"/>
      <c r="F5474" s="8" t="s">
        <v>1832</v>
      </c>
      <c r="G5474" s="7" t="s">
        <v>14</v>
      </c>
      <c r="H5474" s="9" t="n">
        <v>4531</v>
      </c>
      <c r="I5474" s="9" t="n">
        <v>4531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5</v>
      </c>
      <c r="H5475" s="9" t="n">
        <v>7084</v>
      </c>
      <c r="I5475" s="9" t="n">
        <v>7084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true" outlineLevel="0" collapsed="false">
      <c r="B5476" s="7"/>
      <c r="C5476" s="7"/>
      <c r="D5476" s="8"/>
      <c r="E5476" s="8"/>
      <c r="F5476" s="8" t="s">
        <v>1833</v>
      </c>
      <c r="G5476" s="7" t="s">
        <v>14</v>
      </c>
      <c r="H5476" s="9" t="n">
        <v>2451</v>
      </c>
      <c r="I5476" s="9" t="n">
        <v>2451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5</v>
      </c>
      <c r="H5477" s="9" t="n">
        <v>3378</v>
      </c>
      <c r="I5477" s="9" t="n">
        <v>3378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6</v>
      </c>
      <c r="H5478" s="9" t="n">
        <v>3346</v>
      </c>
      <c r="I5478" s="9" t="n">
        <v>3346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false" outlineLevel="0" collapsed="false">
      <c r="B5479" s="7"/>
      <c r="C5479" s="8"/>
      <c r="D5479" s="8"/>
      <c r="E5479" s="8"/>
      <c r="F5479" s="8" t="s">
        <v>1834</v>
      </c>
      <c r="G5479" s="7" t="s">
        <v>14</v>
      </c>
      <c r="H5479" s="9" t="n">
        <v>1571</v>
      </c>
      <c r="I5479" s="9" t="n">
        <v>157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true" outlineLevel="0" collapsed="false">
      <c r="B5480" s="7"/>
      <c r="C5480" s="8" t="s">
        <v>1835</v>
      </c>
      <c r="D5480" s="8"/>
      <c r="E5480" s="8"/>
      <c r="F5480" s="8" t="s">
        <v>1836</v>
      </c>
      <c r="G5480" s="7" t="s">
        <v>17</v>
      </c>
      <c r="H5480" s="9" t="n">
        <v>2272</v>
      </c>
      <c r="I5480" s="9" t="n">
        <v>2897</v>
      </c>
      <c r="J5480" s="10" t="b">
        <f aca="false">FALSE()</f>
        <v>0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37</v>
      </c>
      <c r="G5481" s="7" t="s">
        <v>15</v>
      </c>
      <c r="H5481" s="9" t="n">
        <v>449</v>
      </c>
      <c r="I5481" s="9" t="n">
        <v>1641</v>
      </c>
      <c r="J5481" s="10" t="b">
        <f aca="false">FALSE()</f>
        <v>0</v>
      </c>
      <c r="K5481" s="10" t="b">
        <f aca="false">FALSE()</f>
        <v>0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6</v>
      </c>
      <c r="H5482" s="9" t="n">
        <v>2406</v>
      </c>
      <c r="I5482" s="9" t="n">
        <v>2406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true" outlineLevel="0" collapsed="false">
      <c r="B5483" s="7"/>
      <c r="C5483" s="7"/>
      <c r="D5483" s="8"/>
      <c r="E5483" s="8"/>
      <c r="F5483" s="8" t="s">
        <v>1838</v>
      </c>
      <c r="G5483" s="7" t="s">
        <v>14</v>
      </c>
      <c r="H5483" s="9" t="n">
        <v>870</v>
      </c>
      <c r="I5483" s="9" t="n">
        <v>1118</v>
      </c>
      <c r="J5483" s="10" t="b">
        <f aca="false">FALSE()</f>
        <v>0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7"/>
      <c r="D5484" s="8"/>
      <c r="E5484" s="8"/>
      <c r="F5484" s="8"/>
      <c r="G5484" s="7" t="s">
        <v>15</v>
      </c>
      <c r="H5484" s="9" t="n">
        <v>1833</v>
      </c>
      <c r="I5484" s="9" t="n">
        <v>1833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6</v>
      </c>
      <c r="H5485" s="9" t="n">
        <v>1178</v>
      </c>
      <c r="I5485" s="9" t="n">
        <v>1178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9</v>
      </c>
      <c r="G5486" s="7" t="s">
        <v>14</v>
      </c>
      <c r="H5486" s="9" t="n">
        <v>702</v>
      </c>
      <c r="I5486" s="9" t="n">
        <v>3219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5</v>
      </c>
      <c r="H5487" s="9" t="n">
        <v>1886</v>
      </c>
      <c r="I5487" s="9" t="n">
        <v>188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6</v>
      </c>
      <c r="H5488" s="9" t="n">
        <v>1010</v>
      </c>
      <c r="I5488" s="9" t="n">
        <v>1010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 t="s">
        <v>1840</v>
      </c>
      <c r="G5489" s="7" t="s">
        <v>17</v>
      </c>
      <c r="H5489" s="9" t="n">
        <v>0</v>
      </c>
      <c r="I5489" s="9" t="n">
        <v>1439</v>
      </c>
      <c r="J5489" s="10" t="b">
        <f aca="false">FALSE()</f>
        <v>0</v>
      </c>
      <c r="K5489" s="10" t="b">
        <f aca="false">FALSE()</f>
        <v>0</v>
      </c>
    </row>
    <row r="5490" customFormat="false" ht="10.8" hidden="false" customHeight="true" outlineLevel="0" collapsed="false">
      <c r="B5490" s="7"/>
      <c r="C5490" s="7"/>
      <c r="D5490" s="8"/>
      <c r="E5490" s="8"/>
      <c r="F5490" s="8" t="s">
        <v>1841</v>
      </c>
      <c r="G5490" s="7" t="s">
        <v>14</v>
      </c>
      <c r="H5490" s="9" t="n">
        <v>1683</v>
      </c>
      <c r="I5490" s="9" t="n">
        <v>1683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5</v>
      </c>
      <c r="H5491" s="9" t="n">
        <v>1572</v>
      </c>
      <c r="I5491" s="9" t="n">
        <v>1572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842</v>
      </c>
      <c r="G5492" s="7" t="s">
        <v>14</v>
      </c>
      <c r="H5492" s="9" t="n">
        <v>1746</v>
      </c>
      <c r="I5492" s="9" t="n">
        <v>174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2161</v>
      </c>
      <c r="I5493" s="9" t="n">
        <v>2161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true" outlineLevel="0" collapsed="false">
      <c r="B5494" s="7"/>
      <c r="C5494" s="7"/>
      <c r="D5494" s="8"/>
      <c r="E5494" s="8"/>
      <c r="F5494" s="8" t="s">
        <v>1843</v>
      </c>
      <c r="G5494" s="7" t="s">
        <v>14</v>
      </c>
      <c r="H5494" s="9" t="n">
        <v>1956</v>
      </c>
      <c r="I5494" s="9" t="n">
        <v>1956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false" outlineLevel="0" collapsed="false">
      <c r="B5495" s="7"/>
      <c r="C5495" s="7"/>
      <c r="D5495" s="8"/>
      <c r="E5495" s="8"/>
      <c r="F5495" s="8"/>
      <c r="G5495" s="7" t="s">
        <v>15</v>
      </c>
      <c r="H5495" s="9" t="n">
        <v>972</v>
      </c>
      <c r="I5495" s="9" t="n">
        <v>972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 t="s">
        <v>1844</v>
      </c>
      <c r="G5496" s="7" t="s">
        <v>14</v>
      </c>
      <c r="H5496" s="9" t="n">
        <v>0</v>
      </c>
      <c r="I5496" s="9" t="n">
        <v>888</v>
      </c>
      <c r="J5496" s="10" t="b">
        <f aca="false">FALSE()</f>
        <v>0</v>
      </c>
      <c r="K5496" s="10" t="b">
        <f aca="false">FALSE()</f>
        <v>0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45</v>
      </c>
      <c r="G5497" s="7" t="s">
        <v>14</v>
      </c>
      <c r="H5497" s="9" t="n">
        <v>871</v>
      </c>
      <c r="I5497" s="9" t="n">
        <v>1081</v>
      </c>
      <c r="J5497" s="10" t="b">
        <f aca="false">FALSE()</f>
        <v>0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1087</v>
      </c>
      <c r="I5498" s="9" t="n">
        <v>1087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false" outlineLevel="0" collapsed="false">
      <c r="B5499" s="7"/>
      <c r="C5499" s="7"/>
      <c r="D5499" s="8"/>
      <c r="E5499" s="8"/>
      <c r="F5499" s="8"/>
      <c r="G5499" s="7" t="s">
        <v>16</v>
      </c>
      <c r="H5499" s="9" t="n">
        <v>2138</v>
      </c>
      <c r="I5499" s="9" t="n">
        <v>2138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true" outlineLevel="0" collapsed="false">
      <c r="B5500" s="7"/>
      <c r="C5500" s="7"/>
      <c r="D5500" s="8"/>
      <c r="E5500" s="8"/>
      <c r="F5500" s="8" t="s">
        <v>1846</v>
      </c>
      <c r="G5500" s="7" t="s">
        <v>14</v>
      </c>
      <c r="H5500" s="9" t="n">
        <v>1297</v>
      </c>
      <c r="I5500" s="9" t="n">
        <v>1297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5</v>
      </c>
      <c r="H5501" s="9" t="n">
        <v>2103</v>
      </c>
      <c r="I5501" s="9" t="n">
        <v>2103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false" outlineLevel="0" collapsed="false">
      <c r="B5502" s="7"/>
      <c r="C5502" s="7"/>
      <c r="D5502" s="8"/>
      <c r="E5502" s="8"/>
      <c r="F5502" s="8" t="s">
        <v>1847</v>
      </c>
      <c r="G5502" s="7" t="s">
        <v>15</v>
      </c>
      <c r="H5502" s="9" t="n">
        <v>2088</v>
      </c>
      <c r="I5502" s="9" t="n">
        <v>2088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true" outlineLevel="0" collapsed="false">
      <c r="B5503" s="7"/>
      <c r="C5503" s="7"/>
      <c r="D5503" s="8"/>
      <c r="E5503" s="8"/>
      <c r="F5503" s="8" t="s">
        <v>1848</v>
      </c>
      <c r="G5503" s="7" t="s">
        <v>14</v>
      </c>
      <c r="H5503" s="9" t="n">
        <v>1789</v>
      </c>
      <c r="I5503" s="9" t="n">
        <v>1789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5</v>
      </c>
      <c r="H5504" s="9" t="n">
        <v>1712</v>
      </c>
      <c r="I5504" s="9" t="n">
        <v>1712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 t="n">
        <v>12</v>
      </c>
      <c r="C5505" s="8" t="s">
        <v>1849</v>
      </c>
      <c r="D5505" s="8"/>
      <c r="E5505" s="8"/>
      <c r="F5505" s="8" t="s">
        <v>1850</v>
      </c>
      <c r="G5505" s="7" t="s">
        <v>14</v>
      </c>
      <c r="H5505" s="9" t="n">
        <v>1836</v>
      </c>
      <c r="I5505" s="9" t="n">
        <v>1836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1421</v>
      </c>
      <c r="I5506" s="9" t="n">
        <v>1421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6</v>
      </c>
      <c r="H5507" s="9" t="n">
        <v>1246</v>
      </c>
      <c r="I5507" s="9" t="n">
        <v>1246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51</v>
      </c>
      <c r="G5508" s="7" t="s">
        <v>14</v>
      </c>
      <c r="H5508" s="9" t="n">
        <v>2167</v>
      </c>
      <c r="I5508" s="9" t="n">
        <v>2167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397</v>
      </c>
      <c r="I5509" s="9" t="n">
        <v>1397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1059</v>
      </c>
      <c r="I5510" s="9" t="n">
        <v>1059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852</v>
      </c>
      <c r="G5511" s="7" t="s">
        <v>14</v>
      </c>
      <c r="H5511" s="9" t="n">
        <v>1237</v>
      </c>
      <c r="I5511" s="9" t="n">
        <v>1237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1956</v>
      </c>
      <c r="I5512" s="9" t="n">
        <v>195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53</v>
      </c>
      <c r="G5513" s="7" t="s">
        <v>14</v>
      </c>
      <c r="H5513" s="9" t="n">
        <v>1193</v>
      </c>
      <c r="I5513" s="9" t="n">
        <v>1193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684</v>
      </c>
      <c r="I5514" s="9" t="n">
        <v>1684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745</v>
      </c>
      <c r="I5515" s="9" t="n">
        <v>1745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54</v>
      </c>
      <c r="G5516" s="7" t="s">
        <v>14</v>
      </c>
      <c r="H5516" s="9" t="n">
        <v>2094</v>
      </c>
      <c r="I5516" s="9" t="n">
        <v>2094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765</v>
      </c>
      <c r="I5517" s="9" t="n">
        <v>1765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false" outlineLevel="0" collapsed="false">
      <c r="B5518" s="7"/>
      <c r="C5518" s="7"/>
      <c r="D5518" s="8"/>
      <c r="E5518" s="8"/>
      <c r="F5518" s="8"/>
      <c r="G5518" s="7" t="s">
        <v>16</v>
      </c>
      <c r="H5518" s="9" t="n">
        <v>2395</v>
      </c>
      <c r="I5518" s="9" t="n">
        <v>2395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true" outlineLevel="0" collapsed="false">
      <c r="B5519" s="7"/>
      <c r="C5519" s="7"/>
      <c r="D5519" s="8"/>
      <c r="E5519" s="8"/>
      <c r="F5519" s="8" t="s">
        <v>1855</v>
      </c>
      <c r="G5519" s="7" t="s">
        <v>14</v>
      </c>
      <c r="H5519" s="9" t="n">
        <v>1375</v>
      </c>
      <c r="I5519" s="9" t="n">
        <v>1375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5</v>
      </c>
      <c r="H5520" s="9" t="n">
        <v>1711</v>
      </c>
      <c r="I5520" s="9" t="n">
        <v>1711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6</v>
      </c>
      <c r="H5521" s="9" t="n">
        <v>2329</v>
      </c>
      <c r="I5521" s="9" t="n">
        <v>2329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7</v>
      </c>
      <c r="H5522" s="9" t="n">
        <v>2539</v>
      </c>
      <c r="I5522" s="9" t="n">
        <v>2539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true" outlineLevel="0" collapsed="false">
      <c r="B5523" s="7"/>
      <c r="C5523" s="7"/>
      <c r="D5523" s="8"/>
      <c r="E5523" s="8"/>
      <c r="F5523" s="8" t="s">
        <v>1856</v>
      </c>
      <c r="G5523" s="7" t="s">
        <v>14</v>
      </c>
      <c r="H5523" s="9" t="n">
        <v>1857</v>
      </c>
      <c r="I5523" s="9" t="n">
        <v>1857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5</v>
      </c>
      <c r="H5524" s="9" t="n">
        <v>2412</v>
      </c>
      <c r="I5524" s="9" t="n">
        <v>2412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6</v>
      </c>
      <c r="H5525" s="9" t="n">
        <v>1551</v>
      </c>
      <c r="I5525" s="9" t="n">
        <v>155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true" outlineLevel="0" collapsed="false">
      <c r="B5526" s="7"/>
      <c r="C5526" s="7"/>
      <c r="D5526" s="8"/>
      <c r="E5526" s="8"/>
      <c r="F5526" s="8" t="s">
        <v>1857</v>
      </c>
      <c r="G5526" s="7" t="s">
        <v>14</v>
      </c>
      <c r="H5526" s="9" t="n">
        <v>1902</v>
      </c>
      <c r="I5526" s="9" t="n">
        <v>1902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5</v>
      </c>
      <c r="H5527" s="9" t="n">
        <v>2331</v>
      </c>
      <c r="I5527" s="9" t="n">
        <v>2331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8</v>
      </c>
      <c r="G5528" s="7" t="s">
        <v>14</v>
      </c>
      <c r="H5528" s="9" t="n">
        <v>1948</v>
      </c>
      <c r="I5528" s="9" t="n">
        <v>1948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145</v>
      </c>
      <c r="I5529" s="9" t="n">
        <v>2145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true" outlineLevel="0" collapsed="false">
      <c r="B5530" s="7"/>
      <c r="C5530" s="7"/>
      <c r="D5530" s="8"/>
      <c r="E5530" s="8"/>
      <c r="F5530" s="8" t="s">
        <v>1859</v>
      </c>
      <c r="G5530" s="7" t="s">
        <v>14</v>
      </c>
      <c r="H5530" s="9" t="n">
        <v>2106</v>
      </c>
      <c r="I5530" s="9" t="n">
        <v>2106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false" outlineLevel="0" collapsed="false">
      <c r="B5531" s="7"/>
      <c r="C5531" s="7"/>
      <c r="D5531" s="8"/>
      <c r="E5531" s="8"/>
      <c r="F5531" s="8"/>
      <c r="G5531" s="7" t="s">
        <v>15</v>
      </c>
      <c r="H5531" s="9" t="n">
        <v>1773</v>
      </c>
      <c r="I5531" s="9" t="n">
        <v>1773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6</v>
      </c>
      <c r="H5532" s="9" t="n">
        <v>1572</v>
      </c>
      <c r="I5532" s="9" t="n">
        <v>1572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60</v>
      </c>
      <c r="G5533" s="7" t="s">
        <v>14</v>
      </c>
      <c r="H5533" s="9" t="n">
        <v>1189</v>
      </c>
      <c r="I5533" s="9" t="n">
        <v>1189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996</v>
      </c>
      <c r="I5534" s="9" t="n">
        <v>2996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61</v>
      </c>
      <c r="G5535" s="7" t="s">
        <v>14</v>
      </c>
      <c r="H5535" s="9" t="n">
        <v>2275</v>
      </c>
      <c r="I5535" s="9" t="n">
        <v>2275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105</v>
      </c>
      <c r="I5536" s="9" t="n">
        <v>1105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true" outlineLevel="0" collapsed="false">
      <c r="B5537" s="7"/>
      <c r="C5537" s="7"/>
      <c r="D5537" s="8"/>
      <c r="E5537" s="8"/>
      <c r="F5537" s="8" t="s">
        <v>1862</v>
      </c>
      <c r="G5537" s="7" t="s">
        <v>14</v>
      </c>
      <c r="H5537" s="9" t="n">
        <v>2258</v>
      </c>
      <c r="I5537" s="9" t="n">
        <v>2258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false" outlineLevel="0" collapsed="false">
      <c r="B5538" s="7"/>
      <c r="C5538" s="7"/>
      <c r="D5538" s="8"/>
      <c r="E5538" s="8"/>
      <c r="F5538" s="8"/>
      <c r="G5538" s="7" t="s">
        <v>15</v>
      </c>
      <c r="H5538" s="9" t="n">
        <v>1240</v>
      </c>
      <c r="I5538" s="9" t="n">
        <v>1240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true" outlineLevel="0" collapsed="false">
      <c r="B5539" s="7"/>
      <c r="C5539" s="7"/>
      <c r="D5539" s="8"/>
      <c r="E5539" s="8"/>
      <c r="F5539" s="8" t="s">
        <v>1863</v>
      </c>
      <c r="G5539" s="7" t="s">
        <v>14</v>
      </c>
      <c r="H5539" s="9" t="n">
        <v>1627</v>
      </c>
      <c r="I5539" s="9" t="n">
        <v>1627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7"/>
      <c r="D5540" s="8"/>
      <c r="E5540" s="8"/>
      <c r="F5540" s="8"/>
      <c r="G5540" s="7" t="s">
        <v>15</v>
      </c>
      <c r="H5540" s="9" t="n">
        <v>2436</v>
      </c>
      <c r="I5540" s="9" t="n">
        <v>2436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7"/>
      <c r="D5541" s="8"/>
      <c r="E5541" s="8"/>
      <c r="F5541" s="8" t="s">
        <v>1864</v>
      </c>
      <c r="G5541" s="7" t="s">
        <v>14</v>
      </c>
      <c r="H5541" s="9" t="n">
        <v>1086</v>
      </c>
      <c r="I5541" s="9" t="n">
        <v>1086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2155</v>
      </c>
      <c r="I5542" s="9" t="n">
        <v>2155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6</v>
      </c>
      <c r="H5543" s="9" t="n">
        <v>1354</v>
      </c>
      <c r="I5543" s="9" t="n">
        <v>1354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65</v>
      </c>
      <c r="G5544" s="7" t="s">
        <v>14</v>
      </c>
      <c r="H5544" s="9" t="n">
        <v>1100</v>
      </c>
      <c r="I5544" s="9" t="n">
        <v>1100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1501</v>
      </c>
      <c r="I5545" s="9" t="n">
        <v>1501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false" outlineLevel="0" collapsed="false">
      <c r="B5546" s="7"/>
      <c r="C5546" s="7"/>
      <c r="D5546" s="8"/>
      <c r="E5546" s="8"/>
      <c r="F5546" s="8"/>
      <c r="G5546" s="7" t="s">
        <v>16</v>
      </c>
      <c r="H5546" s="9" t="n">
        <v>1063</v>
      </c>
      <c r="I5546" s="9" t="n">
        <v>1063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7</v>
      </c>
      <c r="H5547" s="9" t="n">
        <v>1680</v>
      </c>
      <c r="I5547" s="9" t="n">
        <v>1680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true" outlineLevel="0" collapsed="false">
      <c r="B5548" s="7"/>
      <c r="C5548" s="7"/>
      <c r="D5548" s="8"/>
      <c r="E5548" s="8"/>
      <c r="F5548" s="8" t="s">
        <v>1866</v>
      </c>
      <c r="G5548" s="7" t="s">
        <v>14</v>
      </c>
      <c r="H5548" s="9" t="n">
        <v>2404</v>
      </c>
      <c r="I5548" s="9" t="n">
        <v>240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/>
      <c r="G5549" s="7" t="s">
        <v>15</v>
      </c>
      <c r="H5549" s="9" t="n">
        <v>2654</v>
      </c>
      <c r="I5549" s="9" t="n">
        <v>2654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1867</v>
      </c>
      <c r="G5550" s="7" t="s">
        <v>14</v>
      </c>
      <c r="H5550" s="9" t="n">
        <v>2185</v>
      </c>
      <c r="I5550" s="9" t="n">
        <v>2185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1809</v>
      </c>
      <c r="I5551" s="9" t="n">
        <v>1809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true" outlineLevel="0" collapsed="false">
      <c r="B5552" s="7"/>
      <c r="C5552" s="7"/>
      <c r="D5552" s="8"/>
      <c r="E5552" s="8"/>
      <c r="F5552" s="8" t="s">
        <v>1868</v>
      </c>
      <c r="G5552" s="7" t="s">
        <v>14</v>
      </c>
      <c r="H5552" s="9" t="n">
        <v>43</v>
      </c>
      <c r="I5552" s="9" t="n">
        <v>3415</v>
      </c>
      <c r="J5552" s="10" t="b">
        <f aca="false">FALSE()</f>
        <v>0</v>
      </c>
      <c r="K5552" s="10" t="b">
        <f aca="false">FALSE()</f>
        <v>0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5</v>
      </c>
      <c r="H5553" s="9" t="n">
        <v>2536</v>
      </c>
      <c r="I5553" s="9" t="n">
        <v>2536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6</v>
      </c>
      <c r="H5554" s="9" t="n">
        <v>1996</v>
      </c>
      <c r="I5554" s="9" t="n">
        <v>1996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false" outlineLevel="0" collapsed="false">
      <c r="B5555" s="7"/>
      <c r="C5555" s="7"/>
      <c r="D5555" s="8"/>
      <c r="E5555" s="8"/>
      <c r="F5555" s="8"/>
      <c r="G5555" s="7" t="s">
        <v>17</v>
      </c>
      <c r="H5555" s="9" t="n">
        <v>1093</v>
      </c>
      <c r="I5555" s="9" t="n">
        <v>1093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true" outlineLevel="0" collapsed="false">
      <c r="B5556" s="7"/>
      <c r="C5556" s="7"/>
      <c r="D5556" s="8"/>
      <c r="E5556" s="8"/>
      <c r="F5556" s="8" t="s">
        <v>1869</v>
      </c>
      <c r="G5556" s="7" t="s">
        <v>14</v>
      </c>
      <c r="H5556" s="9" t="n">
        <v>27</v>
      </c>
      <c r="I5556" s="9" t="n">
        <v>3010</v>
      </c>
      <c r="J5556" s="10" t="b">
        <f aca="false">FALSE()</f>
        <v>0</v>
      </c>
      <c r="K5556" s="10" t="b">
        <f aca="false">FALSE()</f>
        <v>0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6</v>
      </c>
      <c r="H5557" s="9" t="n">
        <v>1729</v>
      </c>
      <c r="I5557" s="9" t="n">
        <v>3416</v>
      </c>
      <c r="J5557" s="10" t="b">
        <f aca="false">FALSE()</f>
        <v>0</v>
      </c>
      <c r="K5557" s="10" t="b">
        <f aca="false">TRUE()</f>
        <v>1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 t="s">
        <v>1870</v>
      </c>
      <c r="G5558" s="7" t="s">
        <v>14</v>
      </c>
      <c r="H5558" s="9" t="n">
        <v>18</v>
      </c>
      <c r="I5558" s="9" t="n">
        <v>3124</v>
      </c>
      <c r="J5558" s="10" t="b">
        <f aca="false">FALSE()</f>
        <v>0</v>
      </c>
      <c r="K5558" s="10" t="b">
        <f aca="false">FALSE()</f>
        <v>0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 t="s">
        <v>1871</v>
      </c>
      <c r="G5559" s="7" t="s">
        <v>15</v>
      </c>
      <c r="H5559" s="9" t="n">
        <v>1898</v>
      </c>
      <c r="I5559" s="9" t="n">
        <v>3015</v>
      </c>
      <c r="J5559" s="10" t="b">
        <f aca="false">FALSE()</f>
        <v>0</v>
      </c>
      <c r="K5559" s="10" t="b">
        <f aca="false">TRUE()</f>
        <v>1</v>
      </c>
    </row>
    <row r="5560" customFormat="false" ht="10.8" hidden="false" customHeight="true" outlineLevel="0" collapsed="false">
      <c r="B5560" s="7"/>
      <c r="C5560" s="7"/>
      <c r="D5560" s="8"/>
      <c r="E5560" s="8"/>
      <c r="F5560" s="8" t="s">
        <v>1872</v>
      </c>
      <c r="G5560" s="7" t="s">
        <v>14</v>
      </c>
      <c r="H5560" s="9" t="n">
        <v>3039</v>
      </c>
      <c r="I5560" s="9" t="n">
        <v>3039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5</v>
      </c>
      <c r="H5561" s="9" t="n">
        <v>1541</v>
      </c>
      <c r="I5561" s="9" t="n">
        <v>1541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true" outlineLevel="0" collapsed="false">
      <c r="B5562" s="7"/>
      <c r="C5562" s="7"/>
      <c r="D5562" s="8"/>
      <c r="E5562" s="8"/>
      <c r="F5562" s="8" t="s">
        <v>1873</v>
      </c>
      <c r="G5562" s="7" t="s">
        <v>14</v>
      </c>
      <c r="H5562" s="9" t="n">
        <v>2758</v>
      </c>
      <c r="I5562" s="9" t="n">
        <v>3317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/>
      <c r="G5563" s="7" t="s">
        <v>15</v>
      </c>
      <c r="H5563" s="9" t="n">
        <v>3099</v>
      </c>
      <c r="I5563" s="9" t="n">
        <v>3099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true" outlineLevel="0" collapsed="false">
      <c r="B5564" s="7"/>
      <c r="C5564" s="7"/>
      <c r="D5564" s="8"/>
      <c r="E5564" s="8"/>
      <c r="F5564" s="8" t="s">
        <v>1874</v>
      </c>
      <c r="G5564" s="7" t="s">
        <v>14</v>
      </c>
      <c r="H5564" s="9" t="n">
        <v>2249</v>
      </c>
      <c r="I5564" s="9" t="n">
        <v>2540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false" outlineLevel="0" collapsed="false">
      <c r="B5565" s="7"/>
      <c r="C5565" s="7"/>
      <c r="D5565" s="8"/>
      <c r="E5565" s="8"/>
      <c r="F5565" s="8"/>
      <c r="G5565" s="7" t="s">
        <v>15</v>
      </c>
      <c r="H5565" s="9" t="n">
        <v>1112</v>
      </c>
      <c r="I5565" s="9" t="n">
        <v>1788</v>
      </c>
      <c r="J5565" s="10" t="b">
        <f aca="false">FALSE()</f>
        <v>0</v>
      </c>
      <c r="K5565" s="10" t="b">
        <f aca="false">TRUE()</f>
        <v>1</v>
      </c>
    </row>
    <row r="5566" customFormat="false" ht="10.8" hidden="false" customHeight="true" outlineLevel="0" collapsed="false">
      <c r="B5566" s="7"/>
      <c r="C5566" s="7"/>
      <c r="D5566" s="8"/>
      <c r="E5566" s="8"/>
      <c r="F5566" s="8" t="s">
        <v>1875</v>
      </c>
      <c r="G5566" s="7" t="s">
        <v>14</v>
      </c>
      <c r="H5566" s="9" t="n">
        <v>2467</v>
      </c>
      <c r="I5566" s="9" t="n">
        <v>2467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5</v>
      </c>
      <c r="H5567" s="9" t="n">
        <v>2501</v>
      </c>
      <c r="I5567" s="9" t="n">
        <v>2501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6</v>
      </c>
      <c r="H5568" s="9" t="n">
        <v>1403</v>
      </c>
      <c r="I5568" s="9" t="n">
        <v>2080</v>
      </c>
      <c r="J5568" s="10" t="b">
        <f aca="false">FALSE()</f>
        <v>0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 t="s">
        <v>1876</v>
      </c>
      <c r="G5569" s="7" t="s">
        <v>14</v>
      </c>
      <c r="H5569" s="9" t="n">
        <v>2365</v>
      </c>
      <c r="I5569" s="9" t="n">
        <v>2527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8"/>
      <c r="D5570" s="8"/>
      <c r="E5570" s="8"/>
      <c r="F5570" s="8" t="s">
        <v>1877</v>
      </c>
      <c r="G5570" s="7" t="s">
        <v>15</v>
      </c>
      <c r="H5570" s="9" t="n">
        <v>169</v>
      </c>
      <c r="I5570" s="9" t="n">
        <v>1188</v>
      </c>
      <c r="J5570" s="10" t="b">
        <f aca="false">FALSE()</f>
        <v>0</v>
      </c>
      <c r="K5570" s="10" t="b">
        <f aca="false">FALSE()</f>
        <v>0</v>
      </c>
    </row>
    <row r="5571" customFormat="false" ht="10.8" hidden="false" customHeight="true" outlineLevel="0" collapsed="false">
      <c r="B5571" s="7"/>
      <c r="C5571" s="8" t="s">
        <v>928</v>
      </c>
      <c r="D5571" s="8"/>
      <c r="E5571" s="8"/>
      <c r="F5571" s="8" t="s">
        <v>1878</v>
      </c>
      <c r="G5571" s="7" t="s">
        <v>14</v>
      </c>
      <c r="H5571" s="9" t="n">
        <v>2626</v>
      </c>
      <c r="I5571" s="9" t="n">
        <v>2626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1613</v>
      </c>
      <c r="I5572" s="9" t="n">
        <v>1613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780</v>
      </c>
      <c r="I5573" s="9" t="n">
        <v>1780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true" outlineLevel="0" collapsed="false">
      <c r="B5574" s="7"/>
      <c r="C5574" s="7"/>
      <c r="D5574" s="8"/>
      <c r="E5574" s="8"/>
      <c r="F5574" s="8" t="s">
        <v>1879</v>
      </c>
      <c r="G5574" s="7" t="s">
        <v>14</v>
      </c>
      <c r="H5574" s="9" t="n">
        <v>874</v>
      </c>
      <c r="I5574" s="9" t="n">
        <v>874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5</v>
      </c>
      <c r="H5575" s="9" t="n">
        <v>1920</v>
      </c>
      <c r="I5575" s="9" t="n">
        <v>1920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false" outlineLevel="0" collapsed="false">
      <c r="B5576" s="7"/>
      <c r="C5576" s="7"/>
      <c r="D5576" s="8"/>
      <c r="E5576" s="8"/>
      <c r="F5576" s="8"/>
      <c r="G5576" s="7" t="s">
        <v>16</v>
      </c>
      <c r="H5576" s="9" t="n">
        <v>1824</v>
      </c>
      <c r="I5576" s="9" t="n">
        <v>1824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true" outlineLevel="0" collapsed="false">
      <c r="B5577" s="7"/>
      <c r="C5577" s="7"/>
      <c r="D5577" s="8"/>
      <c r="E5577" s="8"/>
      <c r="F5577" s="8" t="s">
        <v>1880</v>
      </c>
      <c r="G5577" s="7" t="s">
        <v>14</v>
      </c>
      <c r="H5577" s="9" t="n">
        <v>1763</v>
      </c>
      <c r="I5577" s="9" t="n">
        <v>176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5</v>
      </c>
      <c r="H5578" s="9" t="n">
        <v>1647</v>
      </c>
      <c r="I5578" s="9" t="n">
        <v>1647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6</v>
      </c>
      <c r="H5579" s="9" t="n">
        <v>1512</v>
      </c>
      <c r="I5579" s="9" t="n">
        <v>1512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881</v>
      </c>
      <c r="G5580" s="7" t="s">
        <v>14</v>
      </c>
      <c r="H5580" s="9" t="n">
        <v>2104</v>
      </c>
      <c r="I5580" s="9" t="n">
        <v>2104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1190</v>
      </c>
      <c r="I5581" s="9" t="n">
        <v>1190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2134</v>
      </c>
      <c r="I5582" s="9" t="n">
        <v>2134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882</v>
      </c>
      <c r="G5583" s="7" t="s">
        <v>14</v>
      </c>
      <c r="H5583" s="9" t="n">
        <v>977</v>
      </c>
      <c r="I5583" s="9" t="n">
        <v>97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988</v>
      </c>
      <c r="I5584" s="9" t="n">
        <v>988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891</v>
      </c>
      <c r="I5585" s="9" t="n">
        <v>1891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7</v>
      </c>
      <c r="H5586" s="9" t="n">
        <v>1849</v>
      </c>
      <c r="I5586" s="9" t="n">
        <v>1849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 t="s">
        <v>1883</v>
      </c>
      <c r="G5587" s="7" t="s">
        <v>14</v>
      </c>
      <c r="H5587" s="9" t="n">
        <v>2064</v>
      </c>
      <c r="I5587" s="9" t="n">
        <v>206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84</v>
      </c>
      <c r="G5588" s="7" t="s">
        <v>14</v>
      </c>
      <c r="H5588" s="9" t="n">
        <v>1296</v>
      </c>
      <c r="I5588" s="9" t="n">
        <v>1296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1334</v>
      </c>
      <c r="I5589" s="9" t="n">
        <v>1334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2290</v>
      </c>
      <c r="I5590" s="9" t="n">
        <v>2290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 t="s">
        <v>1885</v>
      </c>
      <c r="G5591" s="7" t="s">
        <v>14</v>
      </c>
      <c r="H5591" s="9" t="n">
        <v>2541</v>
      </c>
      <c r="I5591" s="9" t="n">
        <v>2541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true" outlineLevel="0" collapsed="false">
      <c r="B5592" s="7"/>
      <c r="C5592" s="7"/>
      <c r="D5592" s="8"/>
      <c r="E5592" s="8"/>
      <c r="F5592" s="8" t="s">
        <v>1886</v>
      </c>
      <c r="G5592" s="7" t="s">
        <v>14</v>
      </c>
      <c r="H5592" s="9" t="n">
        <v>2296</v>
      </c>
      <c r="I5592" s="9" t="n">
        <v>2296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5</v>
      </c>
      <c r="H5593" s="9" t="n">
        <v>2485</v>
      </c>
      <c r="I5593" s="9" t="n">
        <v>2485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887</v>
      </c>
      <c r="G5594" s="7" t="s">
        <v>14</v>
      </c>
      <c r="H5594" s="9" t="n">
        <v>1963</v>
      </c>
      <c r="I5594" s="9" t="n">
        <v>1963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3107</v>
      </c>
      <c r="I5595" s="9" t="n">
        <v>3107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true" outlineLevel="0" collapsed="false">
      <c r="B5596" s="7"/>
      <c r="C5596" s="7"/>
      <c r="D5596" s="8"/>
      <c r="E5596" s="8"/>
      <c r="F5596" s="8" t="s">
        <v>1888</v>
      </c>
      <c r="G5596" s="7" t="s">
        <v>14</v>
      </c>
      <c r="H5596" s="9" t="n">
        <v>1802</v>
      </c>
      <c r="I5596" s="9" t="n">
        <v>1802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false" outlineLevel="0" collapsed="false">
      <c r="B5597" s="7"/>
      <c r="C5597" s="7"/>
      <c r="D5597" s="8"/>
      <c r="E5597" s="8"/>
      <c r="F5597" s="8"/>
      <c r="G5597" s="7" t="s">
        <v>15</v>
      </c>
      <c r="H5597" s="9" t="n">
        <v>2148</v>
      </c>
      <c r="I5597" s="9" t="n">
        <v>2148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6</v>
      </c>
      <c r="H5598" s="9" t="n">
        <v>1649</v>
      </c>
      <c r="I5598" s="9" t="n">
        <v>1649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9</v>
      </c>
      <c r="G5599" s="7" t="s">
        <v>14</v>
      </c>
      <c r="H5599" s="9" t="n">
        <v>1443</v>
      </c>
      <c r="I5599" s="9" t="n">
        <v>144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1260</v>
      </c>
      <c r="I5600" s="9" t="n">
        <v>1260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90</v>
      </c>
      <c r="G5601" s="7" t="s">
        <v>14</v>
      </c>
      <c r="H5601" s="9" t="n">
        <v>2214</v>
      </c>
      <c r="I5601" s="9" t="n">
        <v>2214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967</v>
      </c>
      <c r="I5602" s="9" t="n">
        <v>967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573</v>
      </c>
      <c r="I5603" s="9" t="n">
        <v>157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false" outlineLevel="0" collapsed="false">
      <c r="B5604" s="7"/>
      <c r="C5604" s="7"/>
      <c r="D5604" s="8"/>
      <c r="E5604" s="8"/>
      <c r="F5604" s="8"/>
      <c r="G5604" s="7" t="s">
        <v>17</v>
      </c>
      <c r="H5604" s="9" t="n">
        <v>0</v>
      </c>
      <c r="I5604" s="9" t="n">
        <v>0</v>
      </c>
      <c r="J5604" s="10" t="b">
        <f aca="false">TRUE()</f>
        <v>1</v>
      </c>
      <c r="K5604" s="10" t="b">
        <f aca="false">FALSE()</f>
        <v>0</v>
      </c>
    </row>
    <row r="5605" customFormat="false" ht="10.8" hidden="false" customHeight="true" outlineLevel="0" collapsed="false">
      <c r="B5605" s="7"/>
      <c r="C5605" s="7"/>
      <c r="D5605" s="8"/>
      <c r="E5605" s="8"/>
      <c r="F5605" s="8" t="s">
        <v>1891</v>
      </c>
      <c r="G5605" s="7" t="s">
        <v>14</v>
      </c>
      <c r="H5605" s="9" t="n">
        <v>889</v>
      </c>
      <c r="I5605" s="9" t="n">
        <v>889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false" outlineLevel="0" collapsed="false">
      <c r="B5606" s="7"/>
      <c r="C5606" s="7"/>
      <c r="D5606" s="8"/>
      <c r="E5606" s="8"/>
      <c r="F5606" s="8"/>
      <c r="G5606" s="7" t="s">
        <v>15</v>
      </c>
      <c r="H5606" s="9" t="n">
        <v>1260</v>
      </c>
      <c r="I5606" s="9" t="n">
        <v>1260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6</v>
      </c>
      <c r="H5607" s="9" t="n">
        <v>1379</v>
      </c>
      <c r="I5607" s="9" t="n">
        <v>1379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7</v>
      </c>
      <c r="H5608" s="9" t="n">
        <v>1549</v>
      </c>
      <c r="I5608" s="9" t="n">
        <v>1549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true" outlineLevel="0" collapsed="false">
      <c r="B5609" s="7"/>
      <c r="C5609" s="7"/>
      <c r="D5609" s="8"/>
      <c r="E5609" s="8"/>
      <c r="F5609" s="8" t="s">
        <v>1892</v>
      </c>
      <c r="G5609" s="7" t="s">
        <v>14</v>
      </c>
      <c r="H5609" s="9" t="n">
        <v>1834</v>
      </c>
      <c r="I5609" s="9" t="n">
        <v>1834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5</v>
      </c>
      <c r="H5610" s="9" t="n">
        <v>1918</v>
      </c>
      <c r="I5610" s="9" t="n">
        <v>1918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6</v>
      </c>
      <c r="H5611" s="9" t="n">
        <v>1771</v>
      </c>
      <c r="I5611" s="9" t="n">
        <v>1771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 t="s">
        <v>1893</v>
      </c>
      <c r="G5612" s="7" t="s">
        <v>14</v>
      </c>
      <c r="H5612" s="9" t="n">
        <v>1854</v>
      </c>
      <c r="I5612" s="9" t="n">
        <v>1854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 t="s">
        <v>1894</v>
      </c>
      <c r="G5613" s="7" t="s">
        <v>14</v>
      </c>
      <c r="H5613" s="9" t="n">
        <v>1503</v>
      </c>
      <c r="I5613" s="9" t="n">
        <v>2021</v>
      </c>
      <c r="J5613" s="10" t="b">
        <f aca="false">FALSE()</f>
        <v>0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95</v>
      </c>
      <c r="G5614" s="7" t="s">
        <v>14</v>
      </c>
      <c r="H5614" s="9" t="n">
        <v>1060</v>
      </c>
      <c r="I5614" s="9" t="n">
        <v>1060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2451</v>
      </c>
      <c r="I5615" s="9" t="n">
        <v>2451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464</v>
      </c>
      <c r="I5616" s="9" t="n">
        <v>1464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96</v>
      </c>
      <c r="G5617" s="7" t="s">
        <v>14</v>
      </c>
      <c r="H5617" s="9" t="n">
        <v>2347</v>
      </c>
      <c r="I5617" s="9" t="n">
        <v>2347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true" outlineLevel="0" collapsed="false">
      <c r="B5618" s="7"/>
      <c r="C5618" s="7"/>
      <c r="D5618" s="8"/>
      <c r="E5618" s="8"/>
      <c r="F5618" s="8" t="s">
        <v>1897</v>
      </c>
      <c r="G5618" s="7" t="s">
        <v>14</v>
      </c>
      <c r="H5618" s="9" t="n">
        <v>2267</v>
      </c>
      <c r="I5618" s="9" t="n">
        <v>2267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5</v>
      </c>
      <c r="H5619" s="9" t="n">
        <v>2557</v>
      </c>
      <c r="I5619" s="9" t="n">
        <v>2557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true" outlineLevel="0" collapsed="false">
      <c r="B5620" s="7"/>
      <c r="C5620" s="7"/>
      <c r="D5620" s="8"/>
      <c r="E5620" s="8"/>
      <c r="F5620" s="8" t="s">
        <v>1898</v>
      </c>
      <c r="G5620" s="7" t="s">
        <v>14</v>
      </c>
      <c r="H5620" s="9" t="n">
        <v>1283</v>
      </c>
      <c r="I5620" s="9" t="n">
        <v>1283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5</v>
      </c>
      <c r="H5621" s="9" t="n">
        <v>1045</v>
      </c>
      <c r="I5621" s="9" t="n">
        <v>1045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true" outlineLevel="0" collapsed="false">
      <c r="B5622" s="7"/>
      <c r="C5622" s="7"/>
      <c r="D5622" s="8"/>
      <c r="E5622" s="8"/>
      <c r="F5622" s="8" t="s">
        <v>1899</v>
      </c>
      <c r="G5622" s="7" t="s">
        <v>14</v>
      </c>
      <c r="H5622" s="9" t="n">
        <v>821</v>
      </c>
      <c r="I5622" s="9" t="n">
        <v>821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false" outlineLevel="0" collapsed="false">
      <c r="B5623" s="7"/>
      <c r="C5623" s="7"/>
      <c r="D5623" s="8"/>
      <c r="E5623" s="8"/>
      <c r="F5623" s="8"/>
      <c r="G5623" s="7" t="s">
        <v>15</v>
      </c>
      <c r="H5623" s="9" t="n">
        <v>627</v>
      </c>
      <c r="I5623" s="9" t="n">
        <v>62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6</v>
      </c>
      <c r="H5624" s="9" t="n">
        <v>1483</v>
      </c>
      <c r="I5624" s="9" t="n">
        <v>1483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900</v>
      </c>
      <c r="G5625" s="7" t="s">
        <v>14</v>
      </c>
      <c r="H5625" s="9" t="n">
        <v>1684</v>
      </c>
      <c r="I5625" s="9" t="n">
        <v>1684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976</v>
      </c>
      <c r="I5626" s="9" t="n">
        <v>976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false" outlineLevel="0" collapsed="false">
      <c r="B5627" s="7"/>
      <c r="C5627" s="7"/>
      <c r="D5627" s="8"/>
      <c r="E5627" s="8"/>
      <c r="F5627" s="8"/>
      <c r="G5627" s="7" t="s">
        <v>16</v>
      </c>
      <c r="H5627" s="9" t="n">
        <v>827</v>
      </c>
      <c r="I5627" s="9" t="n">
        <v>827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true" outlineLevel="0" collapsed="false">
      <c r="B5628" s="7"/>
      <c r="C5628" s="7"/>
      <c r="D5628" s="8"/>
      <c r="E5628" s="8"/>
      <c r="F5628" s="8" t="s">
        <v>1901</v>
      </c>
      <c r="G5628" s="7" t="s">
        <v>14</v>
      </c>
      <c r="H5628" s="9" t="n">
        <v>1028</v>
      </c>
      <c r="I5628" s="9" t="n">
        <v>1028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5</v>
      </c>
      <c r="H5629" s="9" t="n">
        <v>666</v>
      </c>
      <c r="I5629" s="9" t="n">
        <v>666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false" outlineLevel="0" collapsed="false">
      <c r="B5630" s="7"/>
      <c r="C5630" s="7"/>
      <c r="D5630" s="8"/>
      <c r="E5630" s="8"/>
      <c r="F5630" s="8"/>
      <c r="G5630" s="7" t="s">
        <v>16</v>
      </c>
      <c r="H5630" s="9" t="n">
        <v>1118</v>
      </c>
      <c r="I5630" s="9" t="n">
        <v>1118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true" outlineLevel="0" collapsed="false">
      <c r="B5631" s="7"/>
      <c r="C5631" s="7"/>
      <c r="D5631" s="8"/>
      <c r="E5631" s="8"/>
      <c r="F5631" s="8" t="s">
        <v>1902</v>
      </c>
      <c r="G5631" s="7" t="s">
        <v>14</v>
      </c>
      <c r="H5631" s="9" t="n">
        <v>909</v>
      </c>
      <c r="I5631" s="9" t="n">
        <v>909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5</v>
      </c>
      <c r="H5632" s="9" t="n">
        <v>1257</v>
      </c>
      <c r="I5632" s="9" t="n">
        <v>125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6</v>
      </c>
      <c r="H5633" s="9" t="n">
        <v>1222</v>
      </c>
      <c r="I5633" s="9" t="n">
        <v>1222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true" outlineLevel="0" collapsed="false">
      <c r="B5634" s="7"/>
      <c r="C5634" s="7"/>
      <c r="D5634" s="8"/>
      <c r="E5634" s="8"/>
      <c r="F5634" s="8" t="s">
        <v>1903</v>
      </c>
      <c r="G5634" s="7" t="s">
        <v>14</v>
      </c>
      <c r="H5634" s="9" t="n">
        <v>1680</v>
      </c>
      <c r="I5634" s="9" t="n">
        <v>1680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5</v>
      </c>
      <c r="H5635" s="9" t="n">
        <v>1428</v>
      </c>
      <c r="I5635" s="9" t="n">
        <v>142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6</v>
      </c>
      <c r="H5636" s="9" t="n">
        <v>1019</v>
      </c>
      <c r="I5636" s="9" t="n">
        <v>101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7</v>
      </c>
      <c r="H5637" s="9" t="n">
        <v>1614</v>
      </c>
      <c r="I5637" s="9" t="n">
        <v>1614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true" outlineLevel="0" collapsed="false">
      <c r="B5638" s="7"/>
      <c r="C5638" s="7"/>
      <c r="D5638" s="8"/>
      <c r="E5638" s="8"/>
      <c r="F5638" s="8" t="s">
        <v>1904</v>
      </c>
      <c r="G5638" s="7" t="s">
        <v>14</v>
      </c>
      <c r="H5638" s="9" t="n">
        <v>947</v>
      </c>
      <c r="I5638" s="9" t="n">
        <v>947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false" outlineLevel="0" collapsed="false">
      <c r="B5639" s="7"/>
      <c r="C5639" s="7"/>
      <c r="D5639" s="8"/>
      <c r="E5639" s="8"/>
      <c r="F5639" s="8"/>
      <c r="G5639" s="7" t="s">
        <v>15</v>
      </c>
      <c r="H5639" s="9" t="n">
        <v>743</v>
      </c>
      <c r="I5639" s="9" t="n">
        <v>743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6</v>
      </c>
      <c r="H5640" s="9" t="n">
        <v>1212</v>
      </c>
      <c r="I5640" s="9" t="n">
        <v>1212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7</v>
      </c>
      <c r="H5641" s="9" t="n">
        <v>1507</v>
      </c>
      <c r="I5641" s="9" t="n">
        <v>1507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true" outlineLevel="0" collapsed="false">
      <c r="B5642" s="7"/>
      <c r="C5642" s="7"/>
      <c r="D5642" s="8"/>
      <c r="E5642" s="8"/>
      <c r="F5642" s="8" t="s">
        <v>1905</v>
      </c>
      <c r="G5642" s="7" t="s">
        <v>14</v>
      </c>
      <c r="H5642" s="9" t="n">
        <v>1679</v>
      </c>
      <c r="I5642" s="9" t="n">
        <v>1679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false" outlineLevel="0" collapsed="false">
      <c r="B5643" s="7"/>
      <c r="C5643" s="7"/>
      <c r="D5643" s="8"/>
      <c r="E5643" s="8"/>
      <c r="F5643" s="8"/>
      <c r="G5643" s="7" t="s">
        <v>15</v>
      </c>
      <c r="H5643" s="9" t="n">
        <v>789</v>
      </c>
      <c r="I5643" s="9" t="n">
        <v>789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6</v>
      </c>
      <c r="H5644" s="9" t="n">
        <v>2200</v>
      </c>
      <c r="I5644" s="9" t="n">
        <v>2200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true" outlineLevel="0" collapsed="false">
      <c r="B5645" s="7"/>
      <c r="C5645" s="7"/>
      <c r="D5645" s="8"/>
      <c r="E5645" s="8"/>
      <c r="F5645" s="8" t="s">
        <v>1906</v>
      </c>
      <c r="G5645" s="7" t="s">
        <v>14</v>
      </c>
      <c r="H5645" s="9" t="n">
        <v>1294</v>
      </c>
      <c r="I5645" s="9" t="n">
        <v>1294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5</v>
      </c>
      <c r="H5646" s="9" t="n">
        <v>1591</v>
      </c>
      <c r="I5646" s="9" t="n">
        <v>1591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6</v>
      </c>
      <c r="H5647" s="9" t="n">
        <v>1402</v>
      </c>
      <c r="I5647" s="9" t="n">
        <v>1402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true" outlineLevel="0" collapsed="false">
      <c r="B5648" s="7"/>
      <c r="C5648" s="7"/>
      <c r="D5648" s="8"/>
      <c r="E5648" s="8"/>
      <c r="F5648" s="8" t="s">
        <v>1907</v>
      </c>
      <c r="G5648" s="7" t="s">
        <v>14</v>
      </c>
      <c r="H5648" s="9" t="n">
        <v>2088</v>
      </c>
      <c r="I5648" s="9" t="n">
        <v>2088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5</v>
      </c>
      <c r="H5649" s="9" t="n">
        <v>1798</v>
      </c>
      <c r="I5649" s="9" t="n">
        <v>1798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8</v>
      </c>
      <c r="G5650" s="7" t="s">
        <v>14</v>
      </c>
      <c r="H5650" s="9" t="n">
        <v>982</v>
      </c>
      <c r="I5650" s="9" t="n">
        <v>982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23</v>
      </c>
      <c r="I5651" s="9" t="n">
        <v>1523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003</v>
      </c>
      <c r="I5652" s="9" t="n">
        <v>1003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9</v>
      </c>
      <c r="G5653" s="7" t="s">
        <v>14</v>
      </c>
      <c r="H5653" s="9" t="n">
        <v>657</v>
      </c>
      <c r="I5653" s="9" t="n">
        <v>657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972</v>
      </c>
      <c r="I5654" s="9" t="n">
        <v>972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839</v>
      </c>
      <c r="I5655" s="9" t="n">
        <v>839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7</v>
      </c>
      <c r="H5656" s="9" t="n">
        <v>811</v>
      </c>
      <c r="I5656" s="9" t="n">
        <v>811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true" outlineLevel="0" collapsed="false">
      <c r="B5657" s="7"/>
      <c r="C5657" s="7"/>
      <c r="D5657" s="8"/>
      <c r="E5657" s="8"/>
      <c r="F5657" s="8" t="s">
        <v>1910</v>
      </c>
      <c r="G5657" s="7" t="s">
        <v>14</v>
      </c>
      <c r="H5657" s="9" t="n">
        <v>2275</v>
      </c>
      <c r="I5657" s="9" t="n">
        <v>2275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false" outlineLevel="0" collapsed="false">
      <c r="B5658" s="7"/>
      <c r="C5658" s="7"/>
      <c r="D5658" s="8"/>
      <c r="E5658" s="8"/>
      <c r="F5658" s="8"/>
      <c r="G5658" s="7" t="s">
        <v>15</v>
      </c>
      <c r="H5658" s="9" t="n">
        <v>1826</v>
      </c>
      <c r="I5658" s="9" t="n">
        <v>1826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true" outlineLevel="0" collapsed="false">
      <c r="B5659" s="7"/>
      <c r="C5659" s="7"/>
      <c r="D5659" s="8"/>
      <c r="E5659" s="8"/>
      <c r="F5659" s="8" t="s">
        <v>1911</v>
      </c>
      <c r="G5659" s="7" t="s">
        <v>14</v>
      </c>
      <c r="H5659" s="9" t="n">
        <v>2108</v>
      </c>
      <c r="I5659" s="9" t="n">
        <v>2108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5</v>
      </c>
      <c r="H5660" s="9" t="n">
        <v>1218</v>
      </c>
      <c r="I5660" s="9" t="n">
        <v>1218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true" outlineLevel="0" collapsed="false">
      <c r="B5661" s="7"/>
      <c r="C5661" s="7"/>
      <c r="D5661" s="8"/>
      <c r="E5661" s="8"/>
      <c r="F5661" s="8" t="s">
        <v>1912</v>
      </c>
      <c r="G5661" s="7" t="s">
        <v>14</v>
      </c>
      <c r="H5661" s="9" t="n">
        <v>1242</v>
      </c>
      <c r="I5661" s="9" t="n">
        <v>1242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/>
      <c r="G5662" s="7" t="s">
        <v>15</v>
      </c>
      <c r="H5662" s="9" t="n">
        <v>866</v>
      </c>
      <c r="I5662" s="9" t="n">
        <v>866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6</v>
      </c>
      <c r="H5663" s="9" t="n">
        <v>1123</v>
      </c>
      <c r="I5663" s="9" t="n">
        <v>1123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 t="s">
        <v>1913</v>
      </c>
      <c r="G5664" s="7" t="s">
        <v>14</v>
      </c>
      <c r="H5664" s="9" t="n">
        <v>4129</v>
      </c>
      <c r="I5664" s="9" t="n">
        <v>4129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true" outlineLevel="0" collapsed="false">
      <c r="B5665" s="7"/>
      <c r="C5665" s="7"/>
      <c r="D5665" s="8"/>
      <c r="E5665" s="8"/>
      <c r="F5665" s="8" t="s">
        <v>1914</v>
      </c>
      <c r="G5665" s="7" t="s">
        <v>14</v>
      </c>
      <c r="H5665" s="9" t="n">
        <v>1050</v>
      </c>
      <c r="I5665" s="9" t="n">
        <v>1050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false" outlineLevel="0" collapsed="false">
      <c r="B5666" s="7"/>
      <c r="C5666" s="7"/>
      <c r="D5666" s="8"/>
      <c r="E5666" s="8"/>
      <c r="F5666" s="8"/>
      <c r="G5666" s="7" t="s">
        <v>15</v>
      </c>
      <c r="H5666" s="9" t="n">
        <v>1338</v>
      </c>
      <c r="I5666" s="9" t="n">
        <v>1338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true" outlineLevel="0" collapsed="false">
      <c r="B5667" s="7"/>
      <c r="C5667" s="7"/>
      <c r="D5667" s="8"/>
      <c r="E5667" s="8"/>
      <c r="F5667" s="8" t="s">
        <v>1915</v>
      </c>
      <c r="G5667" s="7" t="s">
        <v>14</v>
      </c>
      <c r="H5667" s="9" t="n">
        <v>862</v>
      </c>
      <c r="I5667" s="9" t="n">
        <v>862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5</v>
      </c>
      <c r="H5668" s="9" t="n">
        <v>1169</v>
      </c>
      <c r="I5668" s="9" t="n">
        <v>1169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6</v>
      </c>
      <c r="H5669" s="9" t="n">
        <v>1117</v>
      </c>
      <c r="I5669" s="9" t="n">
        <v>1117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16</v>
      </c>
      <c r="G5670" s="7" t="s">
        <v>14</v>
      </c>
      <c r="H5670" s="9" t="n">
        <v>1578</v>
      </c>
      <c r="I5670" s="9" t="n">
        <v>1578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446</v>
      </c>
      <c r="I5671" s="9" t="n">
        <v>1446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17</v>
      </c>
      <c r="G5672" s="7" t="s">
        <v>14</v>
      </c>
      <c r="H5672" s="9" t="n">
        <v>1647</v>
      </c>
      <c r="I5672" s="9" t="n">
        <v>1647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2148</v>
      </c>
      <c r="I5673" s="9" t="n">
        <v>2148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446</v>
      </c>
      <c r="I5674" s="9" t="n">
        <v>1446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false" outlineLevel="0" collapsed="false">
      <c r="B5675" s="7"/>
      <c r="C5675" s="7"/>
      <c r="D5675" s="8"/>
      <c r="E5675" s="8"/>
      <c r="F5675" s="8" t="s">
        <v>1918</v>
      </c>
      <c r="G5675" s="7" t="s">
        <v>14</v>
      </c>
      <c r="H5675" s="9" t="n">
        <v>2873</v>
      </c>
      <c r="I5675" s="9" t="n">
        <v>2873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true" outlineLevel="0" collapsed="false">
      <c r="B5676" s="7"/>
      <c r="C5676" s="7"/>
      <c r="D5676" s="8"/>
      <c r="E5676" s="8"/>
      <c r="F5676" s="8" t="s">
        <v>1919</v>
      </c>
      <c r="G5676" s="7" t="s">
        <v>14</v>
      </c>
      <c r="H5676" s="9" t="n">
        <v>1362</v>
      </c>
      <c r="I5676" s="9" t="n">
        <v>1362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false" outlineLevel="0" collapsed="false">
      <c r="B5677" s="7"/>
      <c r="C5677" s="7"/>
      <c r="D5677" s="8"/>
      <c r="E5677" s="8"/>
      <c r="F5677" s="8"/>
      <c r="G5677" s="7" t="s">
        <v>15</v>
      </c>
      <c r="H5677" s="9" t="n">
        <v>1305</v>
      </c>
      <c r="I5677" s="9" t="n">
        <v>1305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true" outlineLevel="0" collapsed="false">
      <c r="B5678" s="7"/>
      <c r="C5678" s="7"/>
      <c r="D5678" s="8"/>
      <c r="E5678" s="8"/>
      <c r="F5678" s="8" t="s">
        <v>1920</v>
      </c>
      <c r="G5678" s="7" t="s">
        <v>14</v>
      </c>
      <c r="H5678" s="9" t="n">
        <v>1221</v>
      </c>
      <c r="I5678" s="9" t="n">
        <v>1221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5</v>
      </c>
      <c r="H5679" s="9" t="n">
        <v>1699</v>
      </c>
      <c r="I5679" s="9" t="n">
        <v>1938</v>
      </c>
      <c r="J5679" s="10" t="b">
        <f aca="false">FALSE()</f>
        <v>0</v>
      </c>
      <c r="K5679" s="10" t="b">
        <f aca="false">TRUE()</f>
        <v>1</v>
      </c>
    </row>
    <row r="5680" customFormat="false" ht="10.8" hidden="false" customHeight="true" outlineLevel="0" collapsed="false">
      <c r="B5680" s="7"/>
      <c r="C5680" s="7"/>
      <c r="D5680" s="8"/>
      <c r="E5680" s="8"/>
      <c r="F5680" s="8" t="s">
        <v>1921</v>
      </c>
      <c r="G5680" s="7" t="s">
        <v>14</v>
      </c>
      <c r="H5680" s="9" t="n">
        <v>1343</v>
      </c>
      <c r="I5680" s="9" t="n">
        <v>134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false" outlineLevel="0" collapsed="false">
      <c r="B5681" s="7"/>
      <c r="C5681" s="7"/>
      <c r="D5681" s="8"/>
      <c r="E5681" s="8"/>
      <c r="F5681" s="8"/>
      <c r="G5681" s="7" t="s">
        <v>15</v>
      </c>
      <c r="H5681" s="9" t="n">
        <v>2659</v>
      </c>
      <c r="I5681" s="9" t="n">
        <v>2659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6</v>
      </c>
      <c r="H5682" s="9" t="n">
        <v>866</v>
      </c>
      <c r="I5682" s="9" t="n">
        <v>866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22</v>
      </c>
      <c r="G5683" s="7" t="s">
        <v>14</v>
      </c>
      <c r="H5683" s="9" t="n">
        <v>1546</v>
      </c>
      <c r="I5683" s="9" t="n">
        <v>1546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888</v>
      </c>
      <c r="I5684" s="9" t="n">
        <v>1888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false" outlineLevel="0" collapsed="false">
      <c r="B5685" s="7"/>
      <c r="C5685" s="7"/>
      <c r="D5685" s="8"/>
      <c r="E5685" s="8"/>
      <c r="F5685" s="8"/>
      <c r="G5685" s="7" t="s">
        <v>16</v>
      </c>
      <c r="H5685" s="9" t="n">
        <v>1110</v>
      </c>
      <c r="I5685" s="9" t="n">
        <v>1110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true" outlineLevel="0" collapsed="false">
      <c r="B5686" s="7"/>
      <c r="C5686" s="7"/>
      <c r="D5686" s="8"/>
      <c r="E5686" s="8"/>
      <c r="F5686" s="8" t="s">
        <v>1923</v>
      </c>
      <c r="G5686" s="7" t="s">
        <v>14</v>
      </c>
      <c r="H5686" s="9" t="n">
        <v>1291</v>
      </c>
      <c r="I5686" s="9" t="n">
        <v>1291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5</v>
      </c>
      <c r="H5687" s="9" t="n">
        <v>1022</v>
      </c>
      <c r="I5687" s="9" t="n">
        <v>1022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6</v>
      </c>
      <c r="H5688" s="9" t="n">
        <v>968</v>
      </c>
      <c r="I5688" s="9" t="n">
        <v>968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true" outlineLevel="0" collapsed="false">
      <c r="B5689" s="7"/>
      <c r="C5689" s="7"/>
      <c r="D5689" s="8"/>
      <c r="E5689" s="8"/>
      <c r="F5689" s="8" t="s">
        <v>1924</v>
      </c>
      <c r="G5689" s="7" t="s">
        <v>14</v>
      </c>
      <c r="H5689" s="9" t="n">
        <v>3204</v>
      </c>
      <c r="I5689" s="9" t="n">
        <v>3204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5</v>
      </c>
      <c r="H5690" s="9" t="n">
        <v>2058</v>
      </c>
      <c r="I5690" s="9" t="n">
        <v>2058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25</v>
      </c>
      <c r="G5691" s="7" t="s">
        <v>14</v>
      </c>
      <c r="H5691" s="9" t="n">
        <v>2114</v>
      </c>
      <c r="I5691" s="9" t="n">
        <v>2114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905</v>
      </c>
      <c r="I5692" s="9" t="n">
        <v>1905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2093</v>
      </c>
      <c r="I5693" s="9" t="n">
        <v>2093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26</v>
      </c>
      <c r="G5694" s="7" t="s">
        <v>14</v>
      </c>
      <c r="H5694" s="9" t="n">
        <v>965</v>
      </c>
      <c r="I5694" s="9" t="n">
        <v>965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811</v>
      </c>
      <c r="I5695" s="9" t="n">
        <v>1811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27</v>
      </c>
      <c r="G5696" s="7" t="s">
        <v>14</v>
      </c>
      <c r="H5696" s="9" t="n">
        <v>1610</v>
      </c>
      <c r="I5696" s="9" t="n">
        <v>1610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642</v>
      </c>
      <c r="I5697" s="9" t="n">
        <v>1642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true" outlineLevel="0" collapsed="false">
      <c r="B5698" s="7"/>
      <c r="C5698" s="7"/>
      <c r="D5698" s="8"/>
      <c r="E5698" s="8"/>
      <c r="F5698" s="8" t="s">
        <v>1928</v>
      </c>
      <c r="G5698" s="7" t="s">
        <v>14</v>
      </c>
      <c r="H5698" s="9" t="n">
        <v>57</v>
      </c>
      <c r="I5698" s="9" t="n">
        <v>57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5</v>
      </c>
      <c r="H5699" s="9" t="n">
        <v>1599</v>
      </c>
      <c r="I5699" s="9" t="n">
        <v>1599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6</v>
      </c>
      <c r="H5700" s="9" t="n">
        <v>2385</v>
      </c>
      <c r="I5700" s="9" t="n">
        <v>2385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false" outlineLevel="0" collapsed="false">
      <c r="B5701" s="7"/>
      <c r="C5701" s="7"/>
      <c r="D5701" s="8"/>
      <c r="E5701" s="8"/>
      <c r="F5701" s="8"/>
      <c r="G5701" s="7" t="s">
        <v>17</v>
      </c>
      <c r="H5701" s="9" t="n">
        <v>2168</v>
      </c>
      <c r="I5701" s="9" t="n">
        <v>2168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true" outlineLevel="0" collapsed="false">
      <c r="B5702" s="7"/>
      <c r="C5702" s="7"/>
      <c r="D5702" s="8"/>
      <c r="E5702" s="8"/>
      <c r="F5702" s="8" t="s">
        <v>1929</v>
      </c>
      <c r="G5702" s="7" t="s">
        <v>14</v>
      </c>
      <c r="H5702" s="9" t="n">
        <v>0</v>
      </c>
      <c r="I5702" s="9" t="n">
        <v>0</v>
      </c>
      <c r="J5702" s="10" t="b">
        <f aca="false">TRUE()</f>
        <v>1</v>
      </c>
      <c r="K5702" s="10" t="b">
        <f aca="false">FALSE()</f>
        <v>0</v>
      </c>
    </row>
    <row r="5703" customFormat="false" ht="10.8" hidden="false" customHeight="false" outlineLevel="0" collapsed="false">
      <c r="B5703" s="7"/>
      <c r="C5703" s="7"/>
      <c r="D5703" s="8"/>
      <c r="E5703" s="8"/>
      <c r="F5703" s="8"/>
      <c r="G5703" s="7" t="s">
        <v>15</v>
      </c>
      <c r="H5703" s="9" t="n">
        <v>1630</v>
      </c>
      <c r="I5703" s="9" t="n">
        <v>1630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6</v>
      </c>
      <c r="H5704" s="9" t="n">
        <v>1661</v>
      </c>
      <c r="I5704" s="9" t="n">
        <v>1661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7</v>
      </c>
      <c r="H5705" s="9" t="n">
        <v>1086</v>
      </c>
      <c r="I5705" s="9" t="n">
        <v>1086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8</v>
      </c>
      <c r="H5706" s="9" t="n">
        <v>1978</v>
      </c>
      <c r="I5706" s="9" t="n">
        <v>197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46</v>
      </c>
      <c r="H5707" s="9" t="n">
        <v>902</v>
      </c>
      <c r="I5707" s="9" t="n">
        <v>902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613</v>
      </c>
      <c r="H5708" s="9" t="n">
        <v>1076</v>
      </c>
      <c r="I5708" s="9" t="n">
        <v>1076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798</v>
      </c>
      <c r="H5709" s="9" t="n">
        <v>46</v>
      </c>
      <c r="I5709" s="9" t="n">
        <v>46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true" outlineLevel="0" collapsed="false">
      <c r="B5710" s="7"/>
      <c r="C5710" s="7"/>
      <c r="D5710" s="8"/>
      <c r="E5710" s="8"/>
      <c r="F5710" s="8" t="s">
        <v>1930</v>
      </c>
      <c r="G5710" s="7" t="s">
        <v>14</v>
      </c>
      <c r="H5710" s="9" t="n">
        <v>2023</v>
      </c>
      <c r="I5710" s="9" t="n">
        <v>2023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5</v>
      </c>
      <c r="H5711" s="9" t="n">
        <v>1482</v>
      </c>
      <c r="I5711" s="9" t="n">
        <v>1482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16</v>
      </c>
      <c r="H5712" s="9" t="n">
        <v>1733</v>
      </c>
      <c r="I5712" s="9" t="n">
        <v>1733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7</v>
      </c>
      <c r="H5713" s="9" t="n">
        <v>1867</v>
      </c>
      <c r="I5713" s="9" t="n">
        <v>1867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8</v>
      </c>
      <c r="H5714" s="9" t="n">
        <v>100</v>
      </c>
      <c r="I5714" s="9" t="n">
        <v>100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31</v>
      </c>
      <c r="G5715" s="7" t="s">
        <v>14</v>
      </c>
      <c r="H5715" s="9" t="n">
        <v>1396</v>
      </c>
      <c r="I5715" s="9" t="n">
        <v>1396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7</v>
      </c>
      <c r="I5716" s="9" t="n">
        <v>1487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2221</v>
      </c>
      <c r="I5717" s="9" t="n">
        <v>2221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649</v>
      </c>
      <c r="I5718" s="9" t="n">
        <v>1649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1932</v>
      </c>
      <c r="G5719" s="7" t="s">
        <v>14</v>
      </c>
      <c r="H5719" s="9" t="n">
        <v>1055</v>
      </c>
      <c r="I5719" s="9" t="n">
        <v>1055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7"/>
      <c r="D5720" s="8"/>
      <c r="E5720" s="8"/>
      <c r="F5720" s="8"/>
      <c r="G5720" s="7" t="s">
        <v>15</v>
      </c>
      <c r="H5720" s="9" t="n">
        <v>1355</v>
      </c>
      <c r="I5720" s="9" t="n">
        <v>1355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true" outlineLevel="0" collapsed="false">
      <c r="B5721" s="7"/>
      <c r="C5721" s="7"/>
      <c r="D5721" s="8"/>
      <c r="E5721" s="8"/>
      <c r="F5721" s="8" t="s">
        <v>1933</v>
      </c>
      <c r="G5721" s="7" t="s">
        <v>14</v>
      </c>
      <c r="H5721" s="9" t="n">
        <v>1092</v>
      </c>
      <c r="I5721" s="9" t="n">
        <v>1092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5</v>
      </c>
      <c r="H5722" s="9" t="n">
        <v>858</v>
      </c>
      <c r="I5722" s="9" t="n">
        <v>858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6</v>
      </c>
      <c r="H5723" s="9" t="n">
        <v>1480</v>
      </c>
      <c r="I5723" s="9" t="n">
        <v>1480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34</v>
      </c>
      <c r="G5724" s="7" t="s">
        <v>14</v>
      </c>
      <c r="H5724" s="9" t="n">
        <v>1314</v>
      </c>
      <c r="I5724" s="9" t="n">
        <v>1314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974</v>
      </c>
      <c r="I5725" s="9" t="n">
        <v>974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35</v>
      </c>
      <c r="G5726" s="7" t="s">
        <v>14</v>
      </c>
      <c r="H5726" s="9" t="n">
        <v>1828</v>
      </c>
      <c r="I5726" s="9" t="n">
        <v>1828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1371</v>
      </c>
      <c r="I5727" s="9" t="n">
        <v>1371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936</v>
      </c>
      <c r="G5728" s="7" t="s">
        <v>14</v>
      </c>
      <c r="H5728" s="9" t="n">
        <v>1612</v>
      </c>
      <c r="I5728" s="9" t="n">
        <v>1612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5</v>
      </c>
      <c r="H5729" s="9" t="n">
        <v>1712</v>
      </c>
      <c r="I5729" s="9" t="n">
        <v>1712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6</v>
      </c>
      <c r="H5730" s="9" t="n">
        <v>1786</v>
      </c>
      <c r="I5730" s="9" t="n">
        <v>1786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7</v>
      </c>
      <c r="H5731" s="9" t="n">
        <v>1171</v>
      </c>
      <c r="I5731" s="9" t="n">
        <v>1171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true" outlineLevel="0" collapsed="false">
      <c r="B5732" s="7"/>
      <c r="C5732" s="7"/>
      <c r="D5732" s="8"/>
      <c r="E5732" s="8"/>
      <c r="F5732" s="8" t="s">
        <v>1937</v>
      </c>
      <c r="G5732" s="7" t="s">
        <v>14</v>
      </c>
      <c r="H5732" s="9" t="n">
        <v>1126</v>
      </c>
      <c r="I5732" s="9" t="n">
        <v>1126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false" outlineLevel="0" collapsed="false">
      <c r="B5733" s="7"/>
      <c r="C5733" s="7"/>
      <c r="D5733" s="8"/>
      <c r="E5733" s="8"/>
      <c r="F5733" s="8"/>
      <c r="G5733" s="7" t="s">
        <v>15</v>
      </c>
      <c r="H5733" s="9" t="n">
        <v>1547</v>
      </c>
      <c r="I5733" s="9" t="n">
        <v>1547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584</v>
      </c>
      <c r="I5734" s="9" t="n">
        <v>1584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true" outlineLevel="0" collapsed="false">
      <c r="B5735" s="7"/>
      <c r="C5735" s="7"/>
      <c r="D5735" s="8"/>
      <c r="E5735" s="8"/>
      <c r="F5735" s="8" t="s">
        <v>1938</v>
      </c>
      <c r="G5735" s="7" t="s">
        <v>14</v>
      </c>
      <c r="H5735" s="9" t="n">
        <v>889</v>
      </c>
      <c r="I5735" s="9" t="n">
        <v>889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5</v>
      </c>
      <c r="H5736" s="9" t="n">
        <v>2004</v>
      </c>
      <c r="I5736" s="9" t="n">
        <v>2004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false" outlineLevel="0" collapsed="false">
      <c r="B5737" s="7"/>
      <c r="C5737" s="7"/>
      <c r="D5737" s="8"/>
      <c r="E5737" s="8"/>
      <c r="F5737" s="8"/>
      <c r="G5737" s="7" t="s">
        <v>16</v>
      </c>
      <c r="H5737" s="9" t="n">
        <v>1720</v>
      </c>
      <c r="I5737" s="9" t="n">
        <v>1720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7</v>
      </c>
      <c r="H5738" s="9" t="n">
        <v>1351</v>
      </c>
      <c r="I5738" s="9" t="n">
        <v>1351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8</v>
      </c>
      <c r="H5739" s="9" t="n">
        <v>0</v>
      </c>
      <c r="I5739" s="9" t="n">
        <v>0</v>
      </c>
      <c r="J5739" s="10" t="b">
        <f aca="false">TRUE()</f>
        <v>1</v>
      </c>
      <c r="K5739" s="10" t="b">
        <f aca="false">FALSE()</f>
        <v>0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9</v>
      </c>
      <c r="G5740" s="7" t="s">
        <v>14</v>
      </c>
      <c r="H5740" s="9" t="n">
        <v>1369</v>
      </c>
      <c r="I5740" s="9" t="n">
        <v>136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1183</v>
      </c>
      <c r="I5741" s="9" t="n">
        <v>1183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true" outlineLevel="0" collapsed="false">
      <c r="B5742" s="7"/>
      <c r="C5742" s="7"/>
      <c r="D5742" s="8"/>
      <c r="E5742" s="8"/>
      <c r="F5742" s="8" t="s">
        <v>1940</v>
      </c>
      <c r="G5742" s="7" t="s">
        <v>14</v>
      </c>
      <c r="H5742" s="9" t="n">
        <v>1446</v>
      </c>
      <c r="I5742" s="9" t="n">
        <v>1446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5</v>
      </c>
      <c r="H5743" s="9" t="n">
        <v>1213</v>
      </c>
      <c r="I5743" s="9" t="n">
        <v>1213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true" outlineLevel="0" collapsed="false">
      <c r="B5744" s="7"/>
      <c r="C5744" s="7"/>
      <c r="D5744" s="8"/>
      <c r="E5744" s="8"/>
      <c r="F5744" s="8" t="s">
        <v>1941</v>
      </c>
      <c r="G5744" s="7" t="s">
        <v>14</v>
      </c>
      <c r="H5744" s="9" t="n">
        <v>1679</v>
      </c>
      <c r="I5744" s="9" t="n">
        <v>1679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false" outlineLevel="0" collapsed="false">
      <c r="B5745" s="7"/>
      <c r="C5745" s="7"/>
      <c r="D5745" s="8"/>
      <c r="E5745" s="8"/>
      <c r="F5745" s="8"/>
      <c r="G5745" s="7" t="s">
        <v>15</v>
      </c>
      <c r="H5745" s="9" t="n">
        <v>969</v>
      </c>
      <c r="I5745" s="9" t="n">
        <v>9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6</v>
      </c>
      <c r="H5746" s="9" t="n">
        <v>1209</v>
      </c>
      <c r="I5746" s="9" t="n">
        <v>1209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false" outlineLevel="0" collapsed="false">
      <c r="B5747" s="7"/>
      <c r="C5747" s="7"/>
      <c r="D5747" s="8"/>
      <c r="E5747" s="8"/>
      <c r="F5747" s="8"/>
      <c r="G5747" s="7" t="s">
        <v>17</v>
      </c>
      <c r="H5747" s="9" t="n">
        <v>1054</v>
      </c>
      <c r="I5747" s="9" t="n">
        <v>1054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true" outlineLevel="0" collapsed="false">
      <c r="B5748" s="7"/>
      <c r="C5748" s="7"/>
      <c r="D5748" s="8"/>
      <c r="E5748" s="8"/>
      <c r="F5748" s="8" t="s">
        <v>1942</v>
      </c>
      <c r="G5748" s="7" t="s">
        <v>14</v>
      </c>
      <c r="H5748" s="9" t="n">
        <v>1279</v>
      </c>
      <c r="I5748" s="9" t="n">
        <v>1279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/>
      <c r="G5749" s="7" t="s">
        <v>15</v>
      </c>
      <c r="H5749" s="9" t="n">
        <v>675</v>
      </c>
      <c r="I5749" s="9" t="n">
        <v>675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6</v>
      </c>
      <c r="H5750" s="9" t="n">
        <v>1054</v>
      </c>
      <c r="I5750" s="9" t="n">
        <v>1054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true" outlineLevel="0" collapsed="false">
      <c r="B5751" s="7"/>
      <c r="C5751" s="7"/>
      <c r="D5751" s="8"/>
      <c r="E5751" s="8"/>
      <c r="F5751" s="8" t="s">
        <v>1943</v>
      </c>
      <c r="G5751" s="7" t="s">
        <v>14</v>
      </c>
      <c r="H5751" s="9" t="n">
        <v>850</v>
      </c>
      <c r="I5751" s="9" t="n">
        <v>850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5</v>
      </c>
      <c r="H5752" s="9" t="n">
        <v>931</v>
      </c>
      <c r="I5752" s="9" t="n">
        <v>931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6</v>
      </c>
      <c r="H5753" s="9" t="n">
        <v>953</v>
      </c>
      <c r="I5753" s="9" t="n">
        <v>953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944</v>
      </c>
      <c r="G5754" s="7" t="s">
        <v>14</v>
      </c>
      <c r="H5754" s="9" t="n">
        <v>1117</v>
      </c>
      <c r="I5754" s="9" t="n">
        <v>1117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260</v>
      </c>
      <c r="I5755" s="9" t="n">
        <v>1260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/>
      <c r="G5756" s="7" t="s">
        <v>16</v>
      </c>
      <c r="H5756" s="9" t="n">
        <v>1093</v>
      </c>
      <c r="I5756" s="9" t="n">
        <v>1093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true" outlineLevel="0" collapsed="false">
      <c r="B5757" s="7"/>
      <c r="C5757" s="7"/>
      <c r="D5757" s="8"/>
      <c r="E5757" s="8"/>
      <c r="F5757" s="8" t="s">
        <v>1945</v>
      </c>
      <c r="G5757" s="7" t="s">
        <v>14</v>
      </c>
      <c r="H5757" s="9" t="n">
        <v>799</v>
      </c>
      <c r="I5757" s="9" t="n">
        <v>799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5</v>
      </c>
      <c r="H5758" s="9" t="n">
        <v>649</v>
      </c>
      <c r="I5758" s="9" t="n">
        <v>649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false" outlineLevel="0" collapsed="false">
      <c r="B5759" s="7"/>
      <c r="C5759" s="7"/>
      <c r="D5759" s="8"/>
      <c r="E5759" s="8"/>
      <c r="F5759" s="8"/>
      <c r="G5759" s="7" t="s">
        <v>16</v>
      </c>
      <c r="H5759" s="9" t="n">
        <v>1931</v>
      </c>
      <c r="I5759" s="9" t="n">
        <v>1931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true" outlineLevel="0" collapsed="false">
      <c r="B5760" s="7"/>
      <c r="C5760" s="7"/>
      <c r="D5760" s="8"/>
      <c r="E5760" s="8"/>
      <c r="F5760" s="8" t="s">
        <v>1946</v>
      </c>
      <c r="G5760" s="7" t="s">
        <v>14</v>
      </c>
      <c r="H5760" s="9" t="n">
        <v>1651</v>
      </c>
      <c r="I5760" s="9" t="n">
        <v>1651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5</v>
      </c>
      <c r="H5761" s="9" t="n">
        <v>1538</v>
      </c>
      <c r="I5761" s="9" t="n">
        <v>1538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7"/>
      <c r="D5762" s="8"/>
      <c r="E5762" s="8"/>
      <c r="F5762" s="8"/>
      <c r="G5762" s="7" t="s">
        <v>16</v>
      </c>
      <c r="H5762" s="9" t="n">
        <v>1251</v>
      </c>
      <c r="I5762" s="9" t="n">
        <v>1251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7"/>
      <c r="D5763" s="8"/>
      <c r="E5763" s="8"/>
      <c r="F5763" s="8" t="s">
        <v>1947</v>
      </c>
      <c r="G5763" s="7" t="s">
        <v>14</v>
      </c>
      <c r="H5763" s="9" t="n">
        <v>1272</v>
      </c>
      <c r="I5763" s="9" t="n">
        <v>1272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42</v>
      </c>
      <c r="I5764" s="9" t="n">
        <v>1242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8</v>
      </c>
      <c r="G5765" s="7" t="s">
        <v>14</v>
      </c>
      <c r="H5765" s="9" t="n">
        <v>1585</v>
      </c>
      <c r="I5765" s="9" t="n">
        <v>1585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617</v>
      </c>
      <c r="I5766" s="9" t="n">
        <v>1617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117</v>
      </c>
      <c r="I5767" s="9" t="n">
        <v>1117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7</v>
      </c>
      <c r="H5768" s="9" t="n">
        <v>1025</v>
      </c>
      <c r="I5768" s="9" t="n">
        <v>1025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 t="s">
        <v>1949</v>
      </c>
      <c r="G5769" s="7" t="s">
        <v>15</v>
      </c>
      <c r="H5769" s="9" t="n">
        <v>2696</v>
      </c>
      <c r="I5769" s="9" t="n">
        <v>2696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50</v>
      </c>
      <c r="G5770" s="7" t="s">
        <v>14</v>
      </c>
      <c r="H5770" s="9" t="n">
        <v>1796</v>
      </c>
      <c r="I5770" s="9" t="n">
        <v>1796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2291</v>
      </c>
      <c r="I5771" s="9" t="n">
        <v>2291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 t="s">
        <v>1951</v>
      </c>
      <c r="G5772" s="7" t="s">
        <v>15</v>
      </c>
      <c r="H5772" s="9" t="n">
        <v>1673</v>
      </c>
      <c r="I5772" s="9" t="n">
        <v>1673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true" outlineLevel="0" collapsed="false">
      <c r="B5773" s="7"/>
      <c r="C5773" s="7"/>
      <c r="D5773" s="8"/>
      <c r="E5773" s="8"/>
      <c r="F5773" s="8" t="s">
        <v>1952</v>
      </c>
      <c r="G5773" s="7" t="s">
        <v>14</v>
      </c>
      <c r="H5773" s="9" t="n">
        <v>1795</v>
      </c>
      <c r="I5773" s="9" t="n">
        <v>179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5</v>
      </c>
      <c r="H5774" s="9" t="n">
        <v>1496</v>
      </c>
      <c r="I5774" s="9" t="n">
        <v>14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 t="s">
        <v>1953</v>
      </c>
      <c r="G5775" s="7" t="s">
        <v>14</v>
      </c>
      <c r="H5775" s="9" t="n">
        <v>2166</v>
      </c>
      <c r="I5775" s="9" t="n">
        <v>216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954</v>
      </c>
      <c r="G5776" s="7" t="s">
        <v>14</v>
      </c>
      <c r="H5776" s="9" t="n">
        <v>651</v>
      </c>
      <c r="I5776" s="9" t="n">
        <v>65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1758</v>
      </c>
      <c r="I5777" s="9" t="n">
        <v>1758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/>
      <c r="G5778" s="7" t="s">
        <v>16</v>
      </c>
      <c r="H5778" s="9" t="n">
        <v>2250</v>
      </c>
      <c r="I5778" s="9" t="n">
        <v>2250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true" outlineLevel="0" collapsed="false">
      <c r="B5779" s="7"/>
      <c r="C5779" s="7"/>
      <c r="D5779" s="8"/>
      <c r="E5779" s="8"/>
      <c r="F5779" s="8" t="s">
        <v>1955</v>
      </c>
      <c r="G5779" s="7" t="s">
        <v>14</v>
      </c>
      <c r="H5779" s="9" t="n">
        <v>1939</v>
      </c>
      <c r="I5779" s="9" t="n">
        <v>1939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5</v>
      </c>
      <c r="H5780" s="9" t="n">
        <v>2330</v>
      </c>
      <c r="I5780" s="9" t="n">
        <v>2330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56</v>
      </c>
      <c r="G5781" s="7" t="s">
        <v>14</v>
      </c>
      <c r="H5781" s="9" t="n">
        <v>1258</v>
      </c>
      <c r="I5781" s="9" t="n">
        <v>1258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2850</v>
      </c>
      <c r="I5782" s="9" t="n">
        <v>2850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true" outlineLevel="0" collapsed="false">
      <c r="B5783" s="7"/>
      <c r="C5783" s="7"/>
      <c r="D5783" s="8"/>
      <c r="E5783" s="8"/>
      <c r="F5783" s="8" t="s">
        <v>1957</v>
      </c>
      <c r="G5783" s="7" t="s">
        <v>14</v>
      </c>
      <c r="H5783" s="9" t="n">
        <v>1144</v>
      </c>
      <c r="I5783" s="9" t="n">
        <v>1144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5</v>
      </c>
      <c r="H5784" s="9" t="n">
        <v>1116</v>
      </c>
      <c r="I5784" s="9" t="n">
        <v>1116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6</v>
      </c>
      <c r="H5785" s="9" t="n">
        <v>1261</v>
      </c>
      <c r="I5785" s="9" t="n">
        <v>1261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false" outlineLevel="0" collapsed="false">
      <c r="B5786" s="7"/>
      <c r="C5786" s="7"/>
      <c r="D5786" s="8"/>
      <c r="E5786" s="8"/>
      <c r="F5786" s="8"/>
      <c r="G5786" s="7" t="s">
        <v>17</v>
      </c>
      <c r="H5786" s="9" t="n">
        <v>1941</v>
      </c>
      <c r="I5786" s="9" t="n">
        <v>1941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8</v>
      </c>
      <c r="H5787" s="9" t="n">
        <v>2098</v>
      </c>
      <c r="I5787" s="9" t="n">
        <v>2098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8</v>
      </c>
      <c r="G5788" s="7" t="s">
        <v>14</v>
      </c>
      <c r="H5788" s="9" t="n">
        <v>2425</v>
      </c>
      <c r="I5788" s="9" t="n">
        <v>2425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60</v>
      </c>
      <c r="I5789" s="9" t="n">
        <v>1160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905</v>
      </c>
      <c r="I5790" s="9" t="n">
        <v>1905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true" outlineLevel="0" collapsed="false">
      <c r="B5791" s="7"/>
      <c r="C5791" s="7"/>
      <c r="D5791" s="8"/>
      <c r="E5791" s="8"/>
      <c r="F5791" s="8" t="s">
        <v>1959</v>
      </c>
      <c r="G5791" s="7" t="s">
        <v>14</v>
      </c>
      <c r="H5791" s="9" t="n">
        <v>1730</v>
      </c>
      <c r="I5791" s="9" t="n">
        <v>1730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5</v>
      </c>
      <c r="H5792" s="9" t="n">
        <v>1783</v>
      </c>
      <c r="I5792" s="9" t="n">
        <v>1783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60</v>
      </c>
      <c r="G5793" s="7" t="s">
        <v>14</v>
      </c>
      <c r="H5793" s="9" t="n">
        <v>1600</v>
      </c>
      <c r="I5793" s="9" t="n">
        <v>1600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93</v>
      </c>
      <c r="I5794" s="9" t="n">
        <v>1193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035</v>
      </c>
      <c r="I5795" s="9" t="n">
        <v>103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61</v>
      </c>
      <c r="G5796" s="7" t="s">
        <v>14</v>
      </c>
      <c r="H5796" s="9" t="n">
        <v>3007</v>
      </c>
      <c r="I5796" s="9" t="n">
        <v>3007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2301</v>
      </c>
      <c r="I5797" s="9" t="n">
        <v>2301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62</v>
      </c>
      <c r="G5798" s="7" t="s">
        <v>14</v>
      </c>
      <c r="H5798" s="9" t="n">
        <v>1454</v>
      </c>
      <c r="I5798" s="9" t="n">
        <v>1454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072</v>
      </c>
      <c r="I5799" s="9" t="n">
        <v>1072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72</v>
      </c>
      <c r="I5800" s="9" t="n">
        <v>1072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false" outlineLevel="0" collapsed="false">
      <c r="B5801" s="7"/>
      <c r="C5801" s="7"/>
      <c r="D5801" s="8"/>
      <c r="E5801" s="8"/>
      <c r="F5801" s="8"/>
      <c r="G5801" s="7" t="s">
        <v>17</v>
      </c>
      <c r="H5801" s="9" t="n">
        <v>1113</v>
      </c>
      <c r="I5801" s="9" t="n">
        <v>1113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true" outlineLevel="0" collapsed="false">
      <c r="B5802" s="7"/>
      <c r="C5802" s="7"/>
      <c r="D5802" s="8"/>
      <c r="E5802" s="8"/>
      <c r="F5802" s="8" t="s">
        <v>1963</v>
      </c>
      <c r="G5802" s="7" t="s">
        <v>14</v>
      </c>
      <c r="H5802" s="9" t="n">
        <v>2861</v>
      </c>
      <c r="I5802" s="9" t="n">
        <v>286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/>
      <c r="G5803" s="7" t="s">
        <v>15</v>
      </c>
      <c r="H5803" s="9" t="n">
        <v>2593</v>
      </c>
      <c r="I5803" s="9" t="n">
        <v>2593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964</v>
      </c>
      <c r="G5804" s="7" t="s">
        <v>14</v>
      </c>
      <c r="H5804" s="9" t="n">
        <v>1502</v>
      </c>
      <c r="I5804" s="9" t="n">
        <v>150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1173</v>
      </c>
      <c r="I5805" s="9" t="n">
        <v>1173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6</v>
      </c>
      <c r="H5806" s="9" t="n">
        <v>1281</v>
      </c>
      <c r="I5806" s="9" t="n">
        <v>1281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7</v>
      </c>
      <c r="H5807" s="9" t="n">
        <v>823</v>
      </c>
      <c r="I5807" s="9" t="n">
        <v>823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8</v>
      </c>
      <c r="H5808" s="9" t="n">
        <v>1407</v>
      </c>
      <c r="I5808" s="9" t="n">
        <v>1407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/>
      <c r="G5809" s="7" t="s">
        <v>46</v>
      </c>
      <c r="H5809" s="9" t="n">
        <v>1460</v>
      </c>
      <c r="I5809" s="9" t="n">
        <v>1460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965</v>
      </c>
      <c r="G5810" s="7" t="s">
        <v>14</v>
      </c>
      <c r="H5810" s="9" t="n">
        <v>889</v>
      </c>
      <c r="I5810" s="9" t="n">
        <v>889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629</v>
      </c>
      <c r="I5811" s="9" t="n">
        <v>629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6</v>
      </c>
      <c r="H5812" s="9" t="n">
        <v>1067</v>
      </c>
      <c r="I5812" s="9" t="n">
        <v>1067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true" outlineLevel="0" collapsed="false">
      <c r="B5813" s="7"/>
      <c r="C5813" s="7"/>
      <c r="D5813" s="8"/>
      <c r="E5813" s="8"/>
      <c r="F5813" s="8" t="s">
        <v>1966</v>
      </c>
      <c r="G5813" s="7" t="s">
        <v>14</v>
      </c>
      <c r="H5813" s="9" t="n">
        <v>1201</v>
      </c>
      <c r="I5813" s="9" t="n">
        <v>1201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5</v>
      </c>
      <c r="H5814" s="9" t="n">
        <v>1577</v>
      </c>
      <c r="I5814" s="9" t="n">
        <v>1577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/>
      <c r="G5815" s="7" t="s">
        <v>16</v>
      </c>
      <c r="H5815" s="9" t="n">
        <v>3116</v>
      </c>
      <c r="I5815" s="9" t="n">
        <v>3116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true" outlineLevel="0" collapsed="false">
      <c r="B5816" s="7"/>
      <c r="C5816" s="7"/>
      <c r="D5816" s="8"/>
      <c r="E5816" s="8"/>
      <c r="F5816" s="8" t="s">
        <v>1967</v>
      </c>
      <c r="G5816" s="7" t="s">
        <v>14</v>
      </c>
      <c r="H5816" s="9" t="n">
        <v>1312</v>
      </c>
      <c r="I5816" s="9" t="n">
        <v>1312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5</v>
      </c>
      <c r="H5817" s="9" t="n">
        <v>1213</v>
      </c>
      <c r="I5817" s="9" t="n">
        <v>1213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16</v>
      </c>
      <c r="H5818" s="9" t="n">
        <v>886</v>
      </c>
      <c r="I5818" s="9" t="n">
        <v>886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7</v>
      </c>
      <c r="H5819" s="9" t="n">
        <v>1242</v>
      </c>
      <c r="I5819" s="9" t="n">
        <v>1242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true" outlineLevel="0" collapsed="false">
      <c r="B5820" s="7"/>
      <c r="C5820" s="7"/>
      <c r="D5820" s="8"/>
      <c r="E5820" s="8"/>
      <c r="F5820" s="8" t="s">
        <v>1968</v>
      </c>
      <c r="G5820" s="7" t="s">
        <v>14</v>
      </c>
      <c r="H5820" s="9" t="n">
        <v>1387</v>
      </c>
      <c r="I5820" s="9" t="n">
        <v>1387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5</v>
      </c>
      <c r="H5821" s="9" t="n">
        <v>1144</v>
      </c>
      <c r="I5821" s="9" t="n">
        <v>1144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6</v>
      </c>
      <c r="H5822" s="9" t="n">
        <v>1435</v>
      </c>
      <c r="I5822" s="9" t="n">
        <v>1435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true" outlineLevel="0" collapsed="false">
      <c r="B5823" s="7"/>
      <c r="C5823" s="7"/>
      <c r="D5823" s="8"/>
      <c r="E5823" s="8"/>
      <c r="F5823" s="8" t="s">
        <v>1969</v>
      </c>
      <c r="G5823" s="7" t="s">
        <v>14</v>
      </c>
      <c r="H5823" s="9" t="n">
        <v>1124</v>
      </c>
      <c r="I5823" s="9" t="n">
        <v>1124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5</v>
      </c>
      <c r="H5824" s="9" t="n">
        <v>1002</v>
      </c>
      <c r="I5824" s="9" t="n">
        <v>100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6</v>
      </c>
      <c r="H5825" s="9" t="n">
        <v>1635</v>
      </c>
      <c r="I5825" s="9" t="n">
        <v>1635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true" outlineLevel="0" collapsed="false">
      <c r="B5826" s="7"/>
      <c r="C5826" s="7"/>
      <c r="D5826" s="8"/>
      <c r="E5826" s="8"/>
      <c r="F5826" s="8" t="s">
        <v>1970</v>
      </c>
      <c r="G5826" s="7" t="s">
        <v>14</v>
      </c>
      <c r="H5826" s="9" t="n">
        <v>1569</v>
      </c>
      <c r="I5826" s="9" t="n">
        <v>1569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5</v>
      </c>
      <c r="H5827" s="9" t="n">
        <v>2530</v>
      </c>
      <c r="I5827" s="9" t="n">
        <v>2530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6</v>
      </c>
      <c r="H5828" s="9" t="n">
        <v>1591</v>
      </c>
      <c r="I5828" s="9" t="n">
        <v>1591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7</v>
      </c>
      <c r="H5829" s="9" t="n">
        <v>1269</v>
      </c>
      <c r="I5829" s="9" t="n">
        <v>1269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true" outlineLevel="0" collapsed="false">
      <c r="B5830" s="7"/>
      <c r="C5830" s="7"/>
      <c r="D5830" s="8"/>
      <c r="E5830" s="8"/>
      <c r="F5830" s="8" t="s">
        <v>1971</v>
      </c>
      <c r="G5830" s="7" t="s">
        <v>14</v>
      </c>
      <c r="H5830" s="9" t="n">
        <v>1857</v>
      </c>
      <c r="I5830" s="9" t="n">
        <v>1857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false" outlineLevel="0" collapsed="false">
      <c r="B5831" s="7"/>
      <c r="C5831" s="7"/>
      <c r="D5831" s="8"/>
      <c r="E5831" s="8"/>
      <c r="F5831" s="8"/>
      <c r="G5831" s="7" t="s">
        <v>15</v>
      </c>
      <c r="H5831" s="9" t="n">
        <v>1915</v>
      </c>
      <c r="I5831" s="9" t="n">
        <v>1915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6</v>
      </c>
      <c r="H5832" s="9" t="n">
        <v>1912</v>
      </c>
      <c r="I5832" s="9" t="n">
        <v>1912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true" outlineLevel="0" collapsed="false">
      <c r="B5833" s="7"/>
      <c r="C5833" s="7"/>
      <c r="D5833" s="8"/>
      <c r="E5833" s="8"/>
      <c r="F5833" s="8" t="s">
        <v>1972</v>
      </c>
      <c r="G5833" s="7" t="s">
        <v>14</v>
      </c>
      <c r="H5833" s="9" t="n">
        <v>1586</v>
      </c>
      <c r="I5833" s="9" t="n">
        <v>1586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5</v>
      </c>
      <c r="H5834" s="9" t="n">
        <v>2219</v>
      </c>
      <c r="I5834" s="9" t="n">
        <v>221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false" outlineLevel="0" collapsed="false">
      <c r="B5835" s="7"/>
      <c r="C5835" s="7"/>
      <c r="D5835" s="8"/>
      <c r="E5835" s="8"/>
      <c r="F5835" s="8"/>
      <c r="G5835" s="7" t="s">
        <v>16</v>
      </c>
      <c r="H5835" s="9" t="n">
        <v>1684</v>
      </c>
      <c r="I5835" s="9" t="n">
        <v>1684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7</v>
      </c>
      <c r="H5836" s="9" t="n">
        <v>1574</v>
      </c>
      <c r="I5836" s="9" t="n">
        <v>1574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true" outlineLevel="0" collapsed="false">
      <c r="B5837" s="7"/>
      <c r="C5837" s="7"/>
      <c r="D5837" s="8"/>
      <c r="E5837" s="8"/>
      <c r="F5837" s="8" t="s">
        <v>1973</v>
      </c>
      <c r="G5837" s="7" t="s">
        <v>14</v>
      </c>
      <c r="H5837" s="9" t="n">
        <v>1408</v>
      </c>
      <c r="I5837" s="9" t="n">
        <v>1408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5</v>
      </c>
      <c r="H5838" s="9" t="n">
        <v>3344</v>
      </c>
      <c r="I5838" s="9" t="n">
        <v>3344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 t="s">
        <v>1974</v>
      </c>
      <c r="G5839" s="7" t="s">
        <v>14</v>
      </c>
      <c r="H5839" s="9" t="n">
        <v>2521</v>
      </c>
      <c r="I5839" s="9" t="n">
        <v>2521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true" outlineLevel="0" collapsed="false">
      <c r="B5840" s="7"/>
      <c r="C5840" s="7"/>
      <c r="D5840" s="8"/>
      <c r="E5840" s="8"/>
      <c r="F5840" s="8" t="s">
        <v>1975</v>
      </c>
      <c r="G5840" s="7" t="s">
        <v>14</v>
      </c>
      <c r="H5840" s="9" t="n">
        <v>1486</v>
      </c>
      <c r="I5840" s="9" t="n">
        <v>1486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5</v>
      </c>
      <c r="H5841" s="9" t="n">
        <v>2580</v>
      </c>
      <c r="I5841" s="9" t="n">
        <v>2580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6</v>
      </c>
      <c r="H5842" s="9" t="n">
        <v>1260</v>
      </c>
      <c r="I5842" s="9" t="n">
        <v>1260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true" outlineLevel="0" collapsed="false">
      <c r="B5843" s="7"/>
      <c r="C5843" s="7"/>
      <c r="D5843" s="8"/>
      <c r="E5843" s="8"/>
      <c r="F5843" s="8" t="s">
        <v>1976</v>
      </c>
      <c r="G5843" s="7" t="s">
        <v>14</v>
      </c>
      <c r="H5843" s="9" t="n">
        <v>1093</v>
      </c>
      <c r="I5843" s="9" t="n">
        <v>1093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5</v>
      </c>
      <c r="H5844" s="9" t="n">
        <v>700</v>
      </c>
      <c r="I5844" s="9" t="n">
        <v>700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77</v>
      </c>
      <c r="G5845" s="7" t="s">
        <v>14</v>
      </c>
      <c r="H5845" s="9" t="n">
        <v>1003</v>
      </c>
      <c r="I5845" s="9" t="n">
        <v>1003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165</v>
      </c>
      <c r="I5846" s="9" t="n">
        <v>2165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12</v>
      </c>
      <c r="I5847" s="9" t="n">
        <v>1212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8</v>
      </c>
      <c r="G5848" s="7" t="s">
        <v>14</v>
      </c>
      <c r="H5848" s="9" t="n">
        <v>1678</v>
      </c>
      <c r="I5848" s="9" t="n">
        <v>1678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1611</v>
      </c>
      <c r="I5849" s="9" t="n">
        <v>1611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false" outlineLevel="0" collapsed="false">
      <c r="B5850" s="7"/>
      <c r="C5850" s="7"/>
      <c r="D5850" s="8"/>
      <c r="E5850" s="8"/>
      <c r="F5850" s="8"/>
      <c r="G5850" s="7" t="s">
        <v>16</v>
      </c>
      <c r="H5850" s="9" t="n">
        <v>1140</v>
      </c>
      <c r="I5850" s="9" t="n">
        <v>1140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true" outlineLevel="0" collapsed="false">
      <c r="B5851" s="7"/>
      <c r="C5851" s="7"/>
      <c r="D5851" s="8"/>
      <c r="E5851" s="8"/>
      <c r="F5851" s="8" t="s">
        <v>1979</v>
      </c>
      <c r="G5851" s="7" t="s">
        <v>14</v>
      </c>
      <c r="H5851" s="9" t="n">
        <v>1483</v>
      </c>
      <c r="I5851" s="9" t="n">
        <v>1483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5</v>
      </c>
      <c r="H5852" s="9" t="n">
        <v>936</v>
      </c>
      <c r="I5852" s="9" t="n">
        <v>936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6</v>
      </c>
      <c r="H5853" s="9" t="n">
        <v>1268</v>
      </c>
      <c r="I5853" s="9" t="n">
        <v>126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true" outlineLevel="0" collapsed="false">
      <c r="B5854" s="7"/>
      <c r="C5854" s="7"/>
      <c r="D5854" s="8"/>
      <c r="E5854" s="8"/>
      <c r="F5854" s="8" t="s">
        <v>1980</v>
      </c>
      <c r="G5854" s="7" t="s">
        <v>14</v>
      </c>
      <c r="H5854" s="9" t="n">
        <v>351</v>
      </c>
      <c r="I5854" s="9" t="n">
        <v>35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5</v>
      </c>
      <c r="H5855" s="9" t="n">
        <v>1705</v>
      </c>
      <c r="I5855" s="9" t="n">
        <v>1714</v>
      </c>
      <c r="J5855" s="10" t="b">
        <f aca="false">FALSE()</f>
        <v>0</v>
      </c>
      <c r="K5855" s="10" t="b">
        <f aca="false">TRUE()</f>
        <v>1</v>
      </c>
    </row>
    <row r="5856" customFormat="false" ht="10.8" hidden="false" customHeight="false" outlineLevel="0" collapsed="false">
      <c r="B5856" s="7"/>
      <c r="C5856" s="7"/>
      <c r="D5856" s="8"/>
      <c r="E5856" s="8"/>
      <c r="F5856" s="8"/>
      <c r="G5856" s="7" t="s">
        <v>16</v>
      </c>
      <c r="H5856" s="9" t="n">
        <v>2181</v>
      </c>
      <c r="I5856" s="9" t="n">
        <v>2181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 t="s">
        <v>1981</v>
      </c>
      <c r="G5857" s="7" t="s">
        <v>14</v>
      </c>
      <c r="H5857" s="9" t="n">
        <v>0</v>
      </c>
      <c r="I5857" s="9" t="n">
        <v>1038</v>
      </c>
      <c r="J5857" s="10" t="b">
        <f aca="false">FALSE()</f>
        <v>0</v>
      </c>
      <c r="K5857" s="10" t="b">
        <f aca="false">FALSE()</f>
        <v>0</v>
      </c>
    </row>
    <row r="5858" customFormat="false" ht="10.8" hidden="false" customHeight="true" outlineLevel="0" collapsed="false">
      <c r="B5858" s="7"/>
      <c r="C5858" s="7"/>
      <c r="D5858" s="8"/>
      <c r="E5858" s="8"/>
      <c r="F5858" s="8" t="s">
        <v>1982</v>
      </c>
      <c r="G5858" s="7" t="s">
        <v>14</v>
      </c>
      <c r="H5858" s="9" t="n">
        <v>1529</v>
      </c>
      <c r="I5858" s="9" t="n">
        <v>1537</v>
      </c>
      <c r="J5858" s="10" t="b">
        <f aca="false">FALSE()</f>
        <v>0</v>
      </c>
      <c r="K5858" s="10" t="b">
        <f aca="false">TRUE()</f>
        <v>1</v>
      </c>
    </row>
    <row r="5859" customFormat="false" ht="10.8" hidden="false" customHeight="false" outlineLevel="0" collapsed="false">
      <c r="B5859" s="7"/>
      <c r="C5859" s="7"/>
      <c r="D5859" s="8"/>
      <c r="E5859" s="8"/>
      <c r="F5859" s="8"/>
      <c r="G5859" s="7" t="s">
        <v>15</v>
      </c>
      <c r="H5859" s="9" t="n">
        <v>1369</v>
      </c>
      <c r="I5859" s="9" t="n">
        <v>1369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 t="s">
        <v>1983</v>
      </c>
      <c r="G5860" s="7" t="s">
        <v>17</v>
      </c>
      <c r="H5860" s="9" t="n">
        <v>245</v>
      </c>
      <c r="I5860" s="9" t="n">
        <v>1385</v>
      </c>
      <c r="J5860" s="10" t="b">
        <f aca="false">FALSE()</f>
        <v>0</v>
      </c>
      <c r="K5860" s="10" t="b">
        <f aca="false">FALSE()</f>
        <v>0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 t="s">
        <v>1984</v>
      </c>
      <c r="G5861" s="7" t="s">
        <v>16</v>
      </c>
      <c r="H5861" s="9" t="n">
        <v>545</v>
      </c>
      <c r="I5861" s="9" t="n">
        <v>2074</v>
      </c>
      <c r="J5861" s="10" t="b">
        <f aca="false">FALSE()</f>
        <v>0</v>
      </c>
      <c r="K5861" s="10" t="b">
        <f aca="false">FALSE()</f>
        <v>0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85</v>
      </c>
      <c r="G5862" s="7" t="s">
        <v>15</v>
      </c>
      <c r="H5862" s="9" t="n">
        <v>363</v>
      </c>
      <c r="I5862" s="9" t="n">
        <v>2269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86</v>
      </c>
      <c r="G5863" s="7" t="s">
        <v>14</v>
      </c>
      <c r="H5863" s="9" t="n">
        <v>0</v>
      </c>
      <c r="I5863" s="9" t="n">
        <v>1106</v>
      </c>
      <c r="J5863" s="10" t="b">
        <f aca="false">FALSE()</f>
        <v>0</v>
      </c>
      <c r="K5863" s="10" t="b">
        <f aca="false">FALSE()</f>
        <v>0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7</v>
      </c>
      <c r="H5864" s="9" t="n">
        <v>0</v>
      </c>
      <c r="I5864" s="9" t="n">
        <v>1760</v>
      </c>
      <c r="J5864" s="10" t="b">
        <f aca="false">FALSE()</f>
        <v>0</v>
      </c>
      <c r="K5864" s="10" t="b">
        <f aca="false">FALSE()</f>
        <v>0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87</v>
      </c>
      <c r="G5865" s="7" t="s">
        <v>14</v>
      </c>
      <c r="H5865" s="9" t="n">
        <v>0</v>
      </c>
      <c r="I5865" s="9" t="n">
        <v>2522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true" outlineLevel="0" collapsed="false">
      <c r="B5866" s="7"/>
      <c r="C5866" s="7"/>
      <c r="D5866" s="8"/>
      <c r="E5866" s="8"/>
      <c r="F5866" s="8" t="s">
        <v>1988</v>
      </c>
      <c r="G5866" s="7" t="s">
        <v>14</v>
      </c>
      <c r="H5866" s="9" t="n">
        <v>1602</v>
      </c>
      <c r="I5866" s="9" t="n">
        <v>1602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/>
      <c r="G5867" s="7" t="s">
        <v>15</v>
      </c>
      <c r="H5867" s="9" t="n">
        <v>0</v>
      </c>
      <c r="I5867" s="9" t="n">
        <v>0</v>
      </c>
      <c r="J5867" s="10" t="b">
        <f aca="false">TRUE()</f>
        <v>1</v>
      </c>
      <c r="K5867" s="10" t="b">
        <f aca="false">FALSE()</f>
        <v>0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6</v>
      </c>
      <c r="H5868" s="9" t="n">
        <v>1409</v>
      </c>
      <c r="I5868" s="9" t="n">
        <v>1409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2813</v>
      </c>
      <c r="I5869" s="9" t="n">
        <v>2813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/>
      <c r="G5870" s="7" t="s">
        <v>18</v>
      </c>
      <c r="H5870" s="9" t="n">
        <v>3329</v>
      </c>
      <c r="I5870" s="9" t="n">
        <v>3329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46</v>
      </c>
      <c r="H5871" s="9" t="n">
        <v>2827</v>
      </c>
      <c r="I5871" s="9" t="n">
        <v>2827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true" outlineLevel="0" collapsed="false">
      <c r="B5872" s="7"/>
      <c r="C5872" s="7"/>
      <c r="D5872" s="8"/>
      <c r="E5872" s="8"/>
      <c r="F5872" s="8" t="s">
        <v>1989</v>
      </c>
      <c r="G5872" s="7" t="s">
        <v>14</v>
      </c>
      <c r="H5872" s="9" t="n">
        <v>732</v>
      </c>
      <c r="I5872" s="9" t="n">
        <v>732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5</v>
      </c>
      <c r="H5873" s="9" t="n">
        <v>1642</v>
      </c>
      <c r="I5873" s="9" t="n">
        <v>1642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6</v>
      </c>
      <c r="H5874" s="9" t="n">
        <v>2370</v>
      </c>
      <c r="I5874" s="9" t="n">
        <v>2370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7</v>
      </c>
      <c r="H5875" s="9" t="n">
        <v>1868</v>
      </c>
      <c r="I5875" s="9" t="n">
        <v>1868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8</v>
      </c>
      <c r="H5876" s="9" t="n">
        <v>1410</v>
      </c>
      <c r="I5876" s="9" t="n">
        <v>1410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false" outlineLevel="0" collapsed="false">
      <c r="B5877" s="7"/>
      <c r="C5877" s="7"/>
      <c r="D5877" s="8"/>
      <c r="E5877" s="8"/>
      <c r="F5877" s="8"/>
      <c r="G5877" s="7" t="s">
        <v>46</v>
      </c>
      <c r="H5877" s="9" t="n">
        <v>617</v>
      </c>
      <c r="I5877" s="9" t="n">
        <v>617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613</v>
      </c>
      <c r="H5878" s="9" t="n">
        <v>4132</v>
      </c>
      <c r="I5878" s="9" t="n">
        <v>413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true" outlineLevel="0" collapsed="false">
      <c r="B5879" s="7"/>
      <c r="C5879" s="7"/>
      <c r="D5879" s="8"/>
      <c r="E5879" s="8"/>
      <c r="F5879" s="8" t="s">
        <v>1990</v>
      </c>
      <c r="G5879" s="7" t="s">
        <v>14</v>
      </c>
      <c r="H5879" s="9" t="n">
        <v>6013</v>
      </c>
      <c r="I5879" s="9" t="n">
        <v>601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5</v>
      </c>
      <c r="H5880" s="9" t="n">
        <v>0</v>
      </c>
      <c r="I5880" s="9" t="n">
        <v>0</v>
      </c>
      <c r="J5880" s="10" t="b">
        <f aca="false">TRUE()</f>
        <v>1</v>
      </c>
      <c r="K5880" s="10" t="b">
        <f aca="false">FALSE()</f>
        <v>0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6</v>
      </c>
      <c r="H5881" s="9" t="n">
        <v>12</v>
      </c>
      <c r="I5881" s="9" t="n">
        <v>12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7</v>
      </c>
      <c r="H5882" s="9" t="n">
        <v>2184</v>
      </c>
      <c r="I5882" s="9" t="n">
        <v>2184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 t="s">
        <v>1991</v>
      </c>
      <c r="G5883" s="7" t="s">
        <v>14</v>
      </c>
      <c r="H5883" s="9" t="n">
        <v>0</v>
      </c>
      <c r="I5883" s="9" t="n">
        <v>3918</v>
      </c>
      <c r="J5883" s="10" t="b">
        <f aca="false">FALSE()</f>
        <v>0</v>
      </c>
      <c r="K5883" s="10" t="b">
        <f aca="false">FALSE()</f>
        <v>0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 t="s">
        <v>1992</v>
      </c>
      <c r="G5884" s="7" t="s">
        <v>14</v>
      </c>
      <c r="H5884" s="9" t="n">
        <v>0</v>
      </c>
      <c r="I5884" s="9" t="n">
        <v>1273</v>
      </c>
      <c r="J5884" s="10" t="b">
        <f aca="false">FALSE()</f>
        <v>0</v>
      </c>
      <c r="K5884" s="10" t="b">
        <f aca="false">FALSE()</f>
        <v>0</v>
      </c>
    </row>
    <row r="5885" customFormat="false" ht="10.8" hidden="false" customHeight="true" outlineLevel="0" collapsed="false">
      <c r="B5885" s="7"/>
      <c r="C5885" s="7"/>
      <c r="D5885" s="8"/>
      <c r="E5885" s="8"/>
      <c r="F5885" s="8" t="s">
        <v>1993</v>
      </c>
      <c r="G5885" s="7" t="s">
        <v>14</v>
      </c>
      <c r="H5885" s="9" t="n">
        <v>2378</v>
      </c>
      <c r="I5885" s="9" t="n">
        <v>2378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5</v>
      </c>
      <c r="H5886" s="9" t="n">
        <v>1085</v>
      </c>
      <c r="I5886" s="9" t="n">
        <v>1085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6</v>
      </c>
      <c r="H5887" s="9" t="n">
        <v>1724</v>
      </c>
      <c r="I5887" s="9" t="n">
        <v>172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7</v>
      </c>
      <c r="H5888" s="9" t="n">
        <v>4211</v>
      </c>
      <c r="I5888" s="9" t="n">
        <v>4211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true" outlineLevel="0" collapsed="false">
      <c r="B5889" s="7"/>
      <c r="C5889" s="7"/>
      <c r="D5889" s="8"/>
      <c r="E5889" s="8"/>
      <c r="F5889" s="8" t="s">
        <v>1994</v>
      </c>
      <c r="G5889" s="7" t="s">
        <v>14</v>
      </c>
      <c r="H5889" s="9" t="n">
        <v>2107</v>
      </c>
      <c r="I5889" s="9" t="n">
        <v>2107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5</v>
      </c>
      <c r="H5890" s="9" t="n">
        <v>2569</v>
      </c>
      <c r="I5890" s="9" t="n">
        <v>2569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6</v>
      </c>
      <c r="H5891" s="9" t="n">
        <v>2099</v>
      </c>
      <c r="I5891" s="9" t="n">
        <v>2099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true" outlineLevel="0" collapsed="false">
      <c r="B5892" s="7"/>
      <c r="C5892" s="7"/>
      <c r="D5892" s="8"/>
      <c r="E5892" s="8"/>
      <c r="F5892" s="8" t="s">
        <v>1995</v>
      </c>
      <c r="G5892" s="7" t="s">
        <v>14</v>
      </c>
      <c r="H5892" s="9" t="n">
        <v>1412</v>
      </c>
      <c r="I5892" s="9" t="n">
        <v>1412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5</v>
      </c>
      <c r="H5893" s="9" t="n">
        <v>3067</v>
      </c>
      <c r="I5893" s="9" t="n">
        <v>3067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false" outlineLevel="0" collapsed="false">
      <c r="B5894" s="7"/>
      <c r="C5894" s="7"/>
      <c r="D5894" s="8"/>
      <c r="E5894" s="8"/>
      <c r="F5894" s="8"/>
      <c r="G5894" s="7" t="s">
        <v>16</v>
      </c>
      <c r="H5894" s="9" t="n">
        <v>2985</v>
      </c>
      <c r="I5894" s="9" t="n">
        <v>2985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true" outlineLevel="0" collapsed="false">
      <c r="B5895" s="7"/>
      <c r="C5895" s="7"/>
      <c r="D5895" s="8"/>
      <c r="E5895" s="8"/>
      <c r="F5895" s="8" t="s">
        <v>1996</v>
      </c>
      <c r="G5895" s="7" t="s">
        <v>14</v>
      </c>
      <c r="H5895" s="9" t="n">
        <v>2078</v>
      </c>
      <c r="I5895" s="9" t="n">
        <v>2078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5</v>
      </c>
      <c r="H5896" s="9" t="n">
        <v>2748</v>
      </c>
      <c r="I5896" s="9" t="n">
        <v>2748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6</v>
      </c>
      <c r="H5897" s="9" t="n">
        <v>2034</v>
      </c>
      <c r="I5897" s="9" t="n">
        <v>2034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true" outlineLevel="0" collapsed="false">
      <c r="B5898" s="7"/>
      <c r="C5898" s="7"/>
      <c r="D5898" s="8"/>
      <c r="E5898" s="8"/>
      <c r="F5898" s="8" t="s">
        <v>1997</v>
      </c>
      <c r="G5898" s="7" t="s">
        <v>14</v>
      </c>
      <c r="H5898" s="9" t="n">
        <v>2952</v>
      </c>
      <c r="I5898" s="9" t="n">
        <v>2952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5</v>
      </c>
      <c r="H5899" s="9" t="n">
        <v>2599</v>
      </c>
      <c r="I5899" s="9" t="n">
        <v>2599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6</v>
      </c>
      <c r="H5900" s="9" t="n">
        <v>1605</v>
      </c>
      <c r="I5900" s="9" t="n">
        <v>1605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true" outlineLevel="0" collapsed="false">
      <c r="B5901" s="7"/>
      <c r="C5901" s="7"/>
      <c r="D5901" s="8"/>
      <c r="E5901" s="8"/>
      <c r="F5901" s="8" t="s">
        <v>1998</v>
      </c>
      <c r="G5901" s="7" t="s">
        <v>14</v>
      </c>
      <c r="H5901" s="9" t="n">
        <v>2372</v>
      </c>
      <c r="I5901" s="9" t="n">
        <v>2372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5</v>
      </c>
      <c r="H5902" s="9" t="n">
        <v>1730</v>
      </c>
      <c r="I5902" s="9" t="n">
        <v>1730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false" outlineLevel="0" collapsed="false">
      <c r="B5903" s="7"/>
      <c r="C5903" s="7"/>
      <c r="D5903" s="8"/>
      <c r="E5903" s="8"/>
      <c r="F5903" s="8"/>
      <c r="G5903" s="7" t="s">
        <v>16</v>
      </c>
      <c r="H5903" s="9" t="n">
        <v>3476</v>
      </c>
      <c r="I5903" s="9" t="n">
        <v>3476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7</v>
      </c>
      <c r="H5904" s="9" t="n">
        <v>2137</v>
      </c>
      <c r="I5904" s="9" t="n">
        <v>2137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999</v>
      </c>
      <c r="G5905" s="7" t="s">
        <v>14</v>
      </c>
      <c r="H5905" s="9" t="n">
        <v>1558</v>
      </c>
      <c r="I5905" s="9" t="n">
        <v>1558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644</v>
      </c>
      <c r="I5906" s="9" t="n">
        <v>1644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0</v>
      </c>
      <c r="I5907" s="9" t="n">
        <v>0</v>
      </c>
      <c r="J5907" s="10" t="b">
        <f aca="false">TRUE()</f>
        <v>1</v>
      </c>
      <c r="K5907" s="10" t="b">
        <f aca="false">FALSE()</f>
        <v>0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7</v>
      </c>
      <c r="H5908" s="9" t="n">
        <v>3976</v>
      </c>
      <c r="I5908" s="9" t="n">
        <v>39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true" outlineLevel="0" collapsed="false">
      <c r="B5909" s="7"/>
      <c r="C5909" s="7"/>
      <c r="D5909" s="8"/>
      <c r="E5909" s="8"/>
      <c r="F5909" s="8" t="s">
        <v>2000</v>
      </c>
      <c r="G5909" s="7" t="s">
        <v>14</v>
      </c>
      <c r="H5909" s="9" t="n">
        <v>1311</v>
      </c>
      <c r="I5909" s="9" t="n">
        <v>1311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false" outlineLevel="0" collapsed="false">
      <c r="B5910" s="7"/>
      <c r="C5910" s="7"/>
      <c r="D5910" s="8"/>
      <c r="E5910" s="8"/>
      <c r="F5910" s="8"/>
      <c r="G5910" s="7" t="s">
        <v>15</v>
      </c>
      <c r="H5910" s="9" t="n">
        <v>1799</v>
      </c>
      <c r="I5910" s="9" t="n">
        <v>1799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6</v>
      </c>
      <c r="H5911" s="9" t="n">
        <v>1528</v>
      </c>
      <c r="I5911" s="9" t="n">
        <v>1528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7</v>
      </c>
      <c r="H5912" s="9" t="n">
        <v>1938</v>
      </c>
      <c r="I5912" s="9" t="n">
        <v>1938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2001</v>
      </c>
      <c r="G5913" s="7" t="s">
        <v>14</v>
      </c>
      <c r="H5913" s="9" t="n">
        <v>950</v>
      </c>
      <c r="I5913" s="9" t="n">
        <v>950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1571</v>
      </c>
      <c r="I5914" s="9" t="n">
        <v>157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true" outlineLevel="0" collapsed="false">
      <c r="B5915" s="7"/>
      <c r="C5915" s="7"/>
      <c r="D5915" s="8"/>
      <c r="E5915" s="8"/>
      <c r="F5915" s="8" t="s">
        <v>2002</v>
      </c>
      <c r="G5915" s="7" t="s">
        <v>14</v>
      </c>
      <c r="H5915" s="9" t="n">
        <v>1877</v>
      </c>
      <c r="I5915" s="9" t="n">
        <v>1877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5</v>
      </c>
      <c r="H5916" s="9" t="n">
        <v>2222</v>
      </c>
      <c r="I5916" s="9" t="n">
        <v>2222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true" outlineLevel="0" collapsed="false">
      <c r="B5917" s="7"/>
      <c r="C5917" s="7"/>
      <c r="D5917" s="8"/>
      <c r="E5917" s="8"/>
      <c r="F5917" s="8" t="s">
        <v>2003</v>
      </c>
      <c r="G5917" s="7" t="s">
        <v>14</v>
      </c>
      <c r="H5917" s="9" t="n">
        <v>2181</v>
      </c>
      <c r="I5917" s="9" t="n">
        <v>2181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5</v>
      </c>
      <c r="H5918" s="9" t="n">
        <v>3242</v>
      </c>
      <c r="I5918" s="9" t="n">
        <v>3242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6</v>
      </c>
      <c r="H5919" s="9" t="n">
        <v>1345</v>
      </c>
      <c r="I5919" s="9" t="n">
        <v>1345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2004</v>
      </c>
      <c r="G5920" s="7" t="s">
        <v>14</v>
      </c>
      <c r="H5920" s="9" t="n">
        <v>2605</v>
      </c>
      <c r="I5920" s="9" t="n">
        <v>2605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1823</v>
      </c>
      <c r="I5921" s="9" t="n">
        <v>1823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2005</v>
      </c>
      <c r="G5922" s="7" t="s">
        <v>14</v>
      </c>
      <c r="H5922" s="9" t="n">
        <v>2045</v>
      </c>
      <c r="I5922" s="9" t="n">
        <v>2045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1400</v>
      </c>
      <c r="I5923" s="9" t="n">
        <v>1400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583</v>
      </c>
      <c r="I5924" s="9" t="n">
        <v>1583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2006</v>
      </c>
      <c r="G5925" s="7" t="s">
        <v>14</v>
      </c>
      <c r="H5925" s="9" t="n">
        <v>2304</v>
      </c>
      <c r="I5925" s="9" t="n">
        <v>2304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2813</v>
      </c>
      <c r="I5926" s="9" t="n">
        <v>281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6</v>
      </c>
      <c r="H5927" s="9" t="n">
        <v>3739</v>
      </c>
      <c r="I5927" s="9" t="n">
        <v>3739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7</v>
      </c>
      <c r="H5928" s="9" t="n">
        <v>3017</v>
      </c>
      <c r="I5928" s="9" t="n">
        <v>3017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8</v>
      </c>
      <c r="H5929" s="9" t="n">
        <v>1967</v>
      </c>
      <c r="I5929" s="9" t="n">
        <v>1967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7</v>
      </c>
      <c r="G5930" s="7" t="s">
        <v>14</v>
      </c>
      <c r="H5930" s="9" t="n">
        <v>3334</v>
      </c>
      <c r="I5930" s="9" t="n">
        <v>333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3482</v>
      </c>
      <c r="I5931" s="9" t="n">
        <v>3482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1993</v>
      </c>
      <c r="I5932" s="9" t="n">
        <v>1993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2008</v>
      </c>
      <c r="G5933" s="7" t="s">
        <v>14</v>
      </c>
      <c r="H5933" s="9" t="n">
        <v>1825</v>
      </c>
      <c r="I5933" s="9" t="n">
        <v>1825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855</v>
      </c>
      <c r="I5934" s="9" t="n">
        <v>855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9</v>
      </c>
      <c r="G5935" s="7" t="s">
        <v>14</v>
      </c>
      <c r="H5935" s="9" t="n">
        <v>2611</v>
      </c>
      <c r="I5935" s="9" t="n">
        <v>2611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2019</v>
      </c>
      <c r="I5936" s="9" t="n">
        <v>2019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272</v>
      </c>
      <c r="I5937" s="9" t="n">
        <v>1272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10</v>
      </c>
      <c r="G5938" s="7" t="s">
        <v>14</v>
      </c>
      <c r="H5938" s="9" t="n">
        <v>2556</v>
      </c>
      <c r="I5938" s="9" t="n">
        <v>2556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2322</v>
      </c>
      <c r="I5939" s="9" t="n">
        <v>2322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11</v>
      </c>
      <c r="G5940" s="7" t="s">
        <v>14</v>
      </c>
      <c r="H5940" s="9" t="n">
        <v>2821</v>
      </c>
      <c r="I5940" s="9" t="n">
        <v>282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1851</v>
      </c>
      <c r="I5941" s="9" t="n">
        <v>1851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2002</v>
      </c>
      <c r="I5942" s="9" t="n">
        <v>200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12</v>
      </c>
      <c r="G5943" s="7" t="s">
        <v>14</v>
      </c>
      <c r="H5943" s="9" t="n">
        <v>2033</v>
      </c>
      <c r="I5943" s="9" t="n">
        <v>2033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753</v>
      </c>
      <c r="I5944" s="9" t="n">
        <v>2753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6</v>
      </c>
      <c r="H5945" s="9" t="n">
        <v>2442</v>
      </c>
      <c r="I5945" s="9" t="n">
        <v>2442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2013</v>
      </c>
      <c r="G5946" s="7" t="s">
        <v>14</v>
      </c>
      <c r="H5946" s="9" t="n">
        <v>990</v>
      </c>
      <c r="I5946" s="9" t="n">
        <v>990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1561</v>
      </c>
      <c r="I5947" s="9" t="n">
        <v>1561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1083</v>
      </c>
      <c r="I5948" s="9" t="n">
        <v>108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true" outlineLevel="0" collapsed="false">
      <c r="B5949" s="7"/>
      <c r="C5949" s="7"/>
      <c r="D5949" s="8"/>
      <c r="E5949" s="8"/>
      <c r="F5949" s="8" t="s">
        <v>2014</v>
      </c>
      <c r="G5949" s="7" t="s">
        <v>14</v>
      </c>
      <c r="H5949" s="9" t="n">
        <v>2566</v>
      </c>
      <c r="I5949" s="9" t="n">
        <v>2566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5</v>
      </c>
      <c r="H5950" s="9" t="n">
        <v>913</v>
      </c>
      <c r="I5950" s="9" t="n">
        <v>913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6</v>
      </c>
      <c r="H5951" s="9" t="n">
        <v>883</v>
      </c>
      <c r="I5951" s="9" t="n">
        <v>883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2015</v>
      </c>
      <c r="G5952" s="7" t="s">
        <v>14</v>
      </c>
      <c r="H5952" s="9" t="n">
        <v>2336</v>
      </c>
      <c r="I5952" s="9" t="n">
        <v>2336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5</v>
      </c>
      <c r="H5953" s="9" t="n">
        <v>1423</v>
      </c>
      <c r="I5953" s="9" t="n">
        <v>142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/>
      <c r="G5954" s="7" t="s">
        <v>16</v>
      </c>
      <c r="H5954" s="9" t="n">
        <v>2230</v>
      </c>
      <c r="I5954" s="9" t="n">
        <v>2230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7</v>
      </c>
      <c r="H5955" s="9" t="n">
        <v>1313</v>
      </c>
      <c r="I5955" s="9" t="n">
        <v>13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true" outlineLevel="0" collapsed="false">
      <c r="B5956" s="7"/>
      <c r="C5956" s="7"/>
      <c r="D5956" s="8"/>
      <c r="E5956" s="8"/>
      <c r="F5956" s="8" t="s">
        <v>2016</v>
      </c>
      <c r="G5956" s="7" t="s">
        <v>14</v>
      </c>
      <c r="H5956" s="9" t="n">
        <v>946</v>
      </c>
      <c r="I5956" s="9" t="n">
        <v>946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5</v>
      </c>
      <c r="H5957" s="9" t="n">
        <v>1151</v>
      </c>
      <c r="I5957" s="9" t="n">
        <v>1151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6</v>
      </c>
      <c r="H5958" s="9" t="n">
        <v>1318</v>
      </c>
      <c r="I5958" s="9" t="n">
        <v>1318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2017</v>
      </c>
      <c r="G5959" s="7" t="s">
        <v>14</v>
      </c>
      <c r="H5959" s="9" t="n">
        <v>988</v>
      </c>
      <c r="I5959" s="9" t="n">
        <v>988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2121</v>
      </c>
      <c r="I5960" s="9" t="n">
        <v>2121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8</v>
      </c>
      <c r="G5961" s="7" t="s">
        <v>14</v>
      </c>
      <c r="H5961" s="9" t="n">
        <v>1824</v>
      </c>
      <c r="I5961" s="9" t="n">
        <v>182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2062</v>
      </c>
      <c r="I5962" s="9" t="n">
        <v>2062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true" outlineLevel="0" collapsed="false">
      <c r="B5963" s="7"/>
      <c r="C5963" s="7"/>
      <c r="D5963" s="8"/>
      <c r="E5963" s="8"/>
      <c r="F5963" s="8" t="s">
        <v>2019</v>
      </c>
      <c r="G5963" s="7" t="s">
        <v>14</v>
      </c>
      <c r="H5963" s="9" t="n">
        <v>601</v>
      </c>
      <c r="I5963" s="9" t="n">
        <v>601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false" outlineLevel="0" collapsed="false">
      <c r="B5964" s="7"/>
      <c r="C5964" s="7"/>
      <c r="D5964" s="8"/>
      <c r="E5964" s="8"/>
      <c r="F5964" s="8"/>
      <c r="G5964" s="7" t="s">
        <v>15</v>
      </c>
      <c r="H5964" s="9" t="n">
        <v>684</v>
      </c>
      <c r="I5964" s="9" t="n">
        <v>684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6</v>
      </c>
      <c r="H5965" s="9" t="n">
        <v>1836</v>
      </c>
      <c r="I5965" s="9" t="n">
        <v>1836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20</v>
      </c>
      <c r="G5966" s="7" t="s">
        <v>14</v>
      </c>
      <c r="H5966" s="9" t="n">
        <v>1098</v>
      </c>
      <c r="I5966" s="9" t="n">
        <v>1098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686</v>
      </c>
      <c r="I5967" s="9" t="n">
        <v>686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false" outlineLevel="0" collapsed="false">
      <c r="B5968" s="7"/>
      <c r="C5968" s="7"/>
      <c r="D5968" s="8"/>
      <c r="E5968" s="8"/>
      <c r="F5968" s="8"/>
      <c r="G5968" s="7" t="s">
        <v>16</v>
      </c>
      <c r="H5968" s="9" t="n">
        <v>727</v>
      </c>
      <c r="I5968" s="9" t="n">
        <v>727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true" outlineLevel="0" collapsed="false">
      <c r="B5969" s="7"/>
      <c r="C5969" s="7"/>
      <c r="D5969" s="8"/>
      <c r="E5969" s="8"/>
      <c r="F5969" s="8" t="s">
        <v>2021</v>
      </c>
      <c r="G5969" s="7" t="s">
        <v>14</v>
      </c>
      <c r="H5969" s="9" t="n">
        <v>5579</v>
      </c>
      <c r="I5969" s="9" t="n">
        <v>5579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5</v>
      </c>
      <c r="H5970" s="9" t="n">
        <v>766</v>
      </c>
      <c r="I5970" s="9" t="n">
        <v>76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22</v>
      </c>
      <c r="G5971" s="7" t="s">
        <v>14</v>
      </c>
      <c r="H5971" s="9" t="n">
        <v>1771</v>
      </c>
      <c r="I5971" s="9" t="n">
        <v>1771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0</v>
      </c>
      <c r="I5972" s="9" t="n">
        <v>0</v>
      </c>
      <c r="J5972" s="10" t="b">
        <f aca="false">TRUE()</f>
        <v>1</v>
      </c>
      <c r="K5972" s="10" t="b">
        <f aca="false">FALSE()</f>
        <v>0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1827</v>
      </c>
      <c r="I5973" s="9" t="n">
        <v>18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23</v>
      </c>
      <c r="G5974" s="7" t="s">
        <v>14</v>
      </c>
      <c r="H5974" s="9" t="n">
        <v>1681</v>
      </c>
      <c r="I5974" s="9" t="n">
        <v>1681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1877</v>
      </c>
      <c r="I5975" s="9" t="n">
        <v>1877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24</v>
      </c>
      <c r="G5976" s="7" t="s">
        <v>14</v>
      </c>
      <c r="H5976" s="9" t="n">
        <v>1275</v>
      </c>
      <c r="I5976" s="9" t="n">
        <v>1275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881</v>
      </c>
      <c r="I5977" s="9" t="n">
        <v>881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3</v>
      </c>
      <c r="I5978" s="9" t="n">
        <v>13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7</v>
      </c>
      <c r="H5979" s="9" t="n">
        <v>1433</v>
      </c>
      <c r="I5979" s="9" t="n">
        <v>1433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8</v>
      </c>
      <c r="H5980" s="9" t="n">
        <v>21</v>
      </c>
      <c r="I5980" s="9" t="n">
        <v>21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 t="n">
        <v>13</v>
      </c>
      <c r="C5981" s="8" t="s">
        <v>2025</v>
      </c>
      <c r="D5981" s="8"/>
      <c r="E5981" s="8"/>
      <c r="F5981" s="8" t="s">
        <v>849</v>
      </c>
      <c r="G5981" s="7" t="s">
        <v>14</v>
      </c>
      <c r="H5981" s="9" t="n">
        <v>1567</v>
      </c>
      <c r="I5981" s="9" t="n">
        <v>1567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1330</v>
      </c>
      <c r="I5982" s="9" t="n">
        <v>1330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true" outlineLevel="0" collapsed="false">
      <c r="B5983" s="7"/>
      <c r="C5983" s="7"/>
      <c r="D5983" s="8"/>
      <c r="E5983" s="8"/>
      <c r="F5983" s="8" t="s">
        <v>2026</v>
      </c>
      <c r="G5983" s="7" t="s">
        <v>14</v>
      </c>
      <c r="H5983" s="9" t="n">
        <v>753</v>
      </c>
      <c r="I5983" s="9" t="n">
        <v>75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5</v>
      </c>
      <c r="H5984" s="9" t="n">
        <v>913</v>
      </c>
      <c r="I5984" s="9" t="n">
        <v>91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6</v>
      </c>
      <c r="H5985" s="9" t="n">
        <v>776</v>
      </c>
      <c r="I5985" s="9" t="n">
        <v>776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/>
      <c r="C5986" s="7"/>
      <c r="D5986" s="8"/>
      <c r="E5986" s="8"/>
      <c r="F5986" s="8" t="s">
        <v>2027</v>
      </c>
      <c r="G5986" s="7" t="s">
        <v>14</v>
      </c>
      <c r="H5986" s="9" t="n">
        <v>1276</v>
      </c>
      <c r="I5986" s="9" t="n">
        <v>1276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679</v>
      </c>
      <c r="I5987" s="9" t="n">
        <v>679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6</v>
      </c>
      <c r="H5988" s="9" t="n">
        <v>632</v>
      </c>
      <c r="I5988" s="9" t="n">
        <v>632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8"/>
      <c r="D5989" s="8"/>
      <c r="E5989" s="8"/>
      <c r="F5989" s="8"/>
      <c r="G5989" s="7" t="s">
        <v>17</v>
      </c>
      <c r="H5989" s="9" t="n">
        <v>634</v>
      </c>
      <c r="I5989" s="9" t="n">
        <v>634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true" outlineLevel="0" collapsed="false">
      <c r="B5990" s="7"/>
      <c r="C5990" s="8" t="s">
        <v>2028</v>
      </c>
      <c r="D5990" s="8"/>
      <c r="E5990" s="8"/>
      <c r="F5990" s="8" t="s">
        <v>52</v>
      </c>
      <c r="G5990" s="7" t="s">
        <v>14</v>
      </c>
      <c r="H5990" s="9" t="n">
        <v>542</v>
      </c>
      <c r="I5990" s="9" t="n">
        <v>542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5</v>
      </c>
      <c r="H5991" s="9" t="n">
        <v>649</v>
      </c>
      <c r="I5991" s="9" t="n">
        <v>649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8"/>
      <c r="D5992" s="8"/>
      <c r="E5992" s="8"/>
      <c r="F5992" s="8"/>
      <c r="G5992" s="7" t="s">
        <v>16</v>
      </c>
      <c r="H5992" s="9" t="n">
        <v>657</v>
      </c>
      <c r="I5992" s="9" t="n">
        <v>657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true" outlineLevel="0" collapsed="false">
      <c r="B5993" s="7"/>
      <c r="C5993" s="8" t="s">
        <v>2029</v>
      </c>
      <c r="D5993" s="8"/>
      <c r="E5993" s="8"/>
      <c r="F5993" s="8" t="s">
        <v>55</v>
      </c>
      <c r="G5993" s="7" t="s">
        <v>14</v>
      </c>
      <c r="H5993" s="9" t="n">
        <v>578</v>
      </c>
      <c r="I5993" s="9" t="n">
        <v>578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7"/>
      <c r="D5994" s="8"/>
      <c r="E5994" s="8"/>
      <c r="F5994" s="8"/>
      <c r="G5994" s="7" t="s">
        <v>15</v>
      </c>
      <c r="H5994" s="9" t="n">
        <v>825</v>
      </c>
      <c r="I5994" s="9" t="n">
        <v>825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7"/>
      <c r="D5995" s="8"/>
      <c r="E5995" s="8"/>
      <c r="F5995" s="8" t="s">
        <v>56</v>
      </c>
      <c r="G5995" s="7" t="s">
        <v>14</v>
      </c>
      <c r="H5995" s="9" t="n">
        <v>519</v>
      </c>
      <c r="I5995" s="9" t="n">
        <v>519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983</v>
      </c>
      <c r="I5996" s="9" t="n">
        <v>983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560</v>
      </c>
      <c r="I5997" s="9" t="n">
        <v>560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30</v>
      </c>
      <c r="D5998" s="8"/>
      <c r="E5998" s="8"/>
      <c r="F5998" s="8" t="s">
        <v>43</v>
      </c>
      <c r="G5998" s="7" t="s">
        <v>14</v>
      </c>
      <c r="H5998" s="9" t="n">
        <v>644</v>
      </c>
      <c r="I5998" s="9" t="n">
        <v>644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8"/>
      <c r="D5999" s="8"/>
      <c r="E5999" s="8"/>
      <c r="F5999" s="8"/>
      <c r="G5999" s="7" t="s">
        <v>15</v>
      </c>
      <c r="H5999" s="9" t="n">
        <v>791</v>
      </c>
      <c r="I5999" s="9" t="n">
        <v>791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8" t="s">
        <v>2031</v>
      </c>
      <c r="D6000" s="8"/>
      <c r="E6000" s="8"/>
      <c r="F6000" s="8" t="s">
        <v>52</v>
      </c>
      <c r="G6000" s="7" t="s">
        <v>14</v>
      </c>
      <c r="H6000" s="9" t="n">
        <v>458</v>
      </c>
      <c r="I6000" s="9" t="n">
        <v>458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1086</v>
      </c>
      <c r="I6001" s="9" t="n">
        <v>1086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7"/>
      <c r="D6002" s="8"/>
      <c r="E6002" s="8"/>
      <c r="F6002" s="8"/>
      <c r="G6002" s="7" t="s">
        <v>16</v>
      </c>
      <c r="H6002" s="9" t="n">
        <v>679</v>
      </c>
      <c r="I6002" s="9" t="n">
        <v>679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7"/>
      <c r="D6003" s="8"/>
      <c r="E6003" s="8"/>
      <c r="F6003" s="8" t="s">
        <v>43</v>
      </c>
      <c r="G6003" s="7" t="s">
        <v>14</v>
      </c>
      <c r="H6003" s="9" t="n">
        <v>1807</v>
      </c>
      <c r="I6003" s="9" t="n">
        <v>1807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7"/>
      <c r="D6004" s="8"/>
      <c r="E6004" s="8"/>
      <c r="F6004" s="8"/>
      <c r="G6004" s="7" t="s">
        <v>15</v>
      </c>
      <c r="H6004" s="9" t="n">
        <v>1240</v>
      </c>
      <c r="I6004" s="9" t="n">
        <v>1240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false" outlineLevel="0" collapsed="false">
      <c r="B6005" s="7"/>
      <c r="C6005" s="8"/>
      <c r="D6005" s="8"/>
      <c r="E6005" s="8"/>
      <c r="F6005" s="8"/>
      <c r="G6005" s="7" t="s">
        <v>16</v>
      </c>
      <c r="H6005" s="9" t="n">
        <v>537</v>
      </c>
      <c r="I6005" s="9" t="n">
        <v>537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true" outlineLevel="0" collapsed="false">
      <c r="B6006" s="7"/>
      <c r="C6006" s="8" t="s">
        <v>2032</v>
      </c>
      <c r="D6006" s="8"/>
      <c r="E6006" s="8"/>
      <c r="F6006" s="8" t="s">
        <v>52</v>
      </c>
      <c r="G6006" s="7" t="s">
        <v>14</v>
      </c>
      <c r="H6006" s="9" t="n">
        <v>1131</v>
      </c>
      <c r="I6006" s="9" t="n">
        <v>1131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5</v>
      </c>
      <c r="H6007" s="9" t="n">
        <v>886</v>
      </c>
      <c r="I6007" s="9" t="n">
        <v>886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051</v>
      </c>
      <c r="I6008" s="9" t="n">
        <v>1051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934</v>
      </c>
      <c r="I6009" s="9" t="n">
        <v>934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7"/>
      <c r="D6010" s="8"/>
      <c r="E6010" s="8"/>
      <c r="F6010" s="8"/>
      <c r="G6010" s="7" t="s">
        <v>16</v>
      </c>
      <c r="H6010" s="9" t="n">
        <v>597</v>
      </c>
      <c r="I6010" s="9" t="n">
        <v>59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7</v>
      </c>
      <c r="H6011" s="9" t="n">
        <v>1320</v>
      </c>
      <c r="I6011" s="9" t="n">
        <v>1320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8"/>
      <c r="D6012" s="8"/>
      <c r="E6012" s="8"/>
      <c r="F6012" s="8"/>
      <c r="G6012" s="7" t="s">
        <v>18</v>
      </c>
      <c r="H6012" s="9" t="n">
        <v>745</v>
      </c>
      <c r="I6012" s="9" t="n">
        <v>745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8" t="s">
        <v>2033</v>
      </c>
      <c r="D6013" s="8"/>
      <c r="E6013" s="8"/>
      <c r="F6013" s="8" t="s">
        <v>2034</v>
      </c>
      <c r="G6013" s="7" t="s">
        <v>14</v>
      </c>
      <c r="H6013" s="9" t="n">
        <v>739</v>
      </c>
      <c r="I6013" s="9" t="n">
        <v>739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696</v>
      </c>
      <c r="I6014" s="9" t="n">
        <v>696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1142</v>
      </c>
      <c r="I6015" s="9" t="n">
        <v>1142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631</v>
      </c>
      <c r="I6016" s="9" t="n">
        <v>631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346</v>
      </c>
      <c r="G6017" s="7" t="s">
        <v>14</v>
      </c>
      <c r="H6017" s="9" t="n">
        <v>1050</v>
      </c>
      <c r="I6017" s="9" t="n">
        <v>1050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1095</v>
      </c>
      <c r="I6018" s="9" t="n">
        <v>1095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6</v>
      </c>
      <c r="H6019" s="9" t="n">
        <v>635</v>
      </c>
      <c r="I6019" s="9" t="n">
        <v>635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7</v>
      </c>
      <c r="H6020" s="9" t="n">
        <v>1537</v>
      </c>
      <c r="I6020" s="9" t="n">
        <v>1537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480</v>
      </c>
      <c r="G6021" s="7" t="s">
        <v>14</v>
      </c>
      <c r="H6021" s="9" t="n">
        <v>1033</v>
      </c>
      <c r="I6021" s="9" t="n">
        <v>1033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712</v>
      </c>
      <c r="I6022" s="9" t="n">
        <v>712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8"/>
      <c r="D6023" s="8"/>
      <c r="E6023" s="8"/>
      <c r="F6023" s="8"/>
      <c r="G6023" s="7" t="s">
        <v>16</v>
      </c>
      <c r="H6023" s="9" t="n">
        <v>948</v>
      </c>
      <c r="I6023" s="9" t="n">
        <v>948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8" t="s">
        <v>2035</v>
      </c>
      <c r="D6024" s="8"/>
      <c r="E6024" s="8"/>
      <c r="F6024" s="8" t="s">
        <v>44</v>
      </c>
      <c r="G6024" s="7" t="s">
        <v>14</v>
      </c>
      <c r="H6024" s="9" t="n">
        <v>656</v>
      </c>
      <c r="I6024" s="9" t="n">
        <v>656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749</v>
      </c>
      <c r="I6025" s="9" t="n">
        <v>749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610</v>
      </c>
      <c r="I6026" s="9" t="n">
        <v>610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8"/>
      <c r="D6027" s="8"/>
      <c r="E6027" s="8"/>
      <c r="F6027" s="8"/>
      <c r="G6027" s="7" t="s">
        <v>17</v>
      </c>
      <c r="H6027" s="9" t="n">
        <v>637</v>
      </c>
      <c r="I6027" s="9" t="n">
        <v>63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true" outlineLevel="0" collapsed="false">
      <c r="B6028" s="7"/>
      <c r="C6028" s="8" t="s">
        <v>2036</v>
      </c>
      <c r="D6028" s="8"/>
      <c r="E6028" s="8"/>
      <c r="F6028" s="8" t="s">
        <v>52</v>
      </c>
      <c r="G6028" s="7" t="s">
        <v>14</v>
      </c>
      <c r="H6028" s="9" t="n">
        <v>382</v>
      </c>
      <c r="I6028" s="9" t="n">
        <v>382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false" outlineLevel="0" collapsed="false">
      <c r="B6029" s="7"/>
      <c r="C6029" s="7"/>
      <c r="D6029" s="8"/>
      <c r="E6029" s="8"/>
      <c r="F6029" s="8"/>
      <c r="G6029" s="7" t="s">
        <v>15</v>
      </c>
      <c r="H6029" s="9" t="n">
        <v>519</v>
      </c>
      <c r="I6029" s="9" t="n">
        <v>519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8"/>
      <c r="D6030" s="8"/>
      <c r="E6030" s="8"/>
      <c r="F6030" s="8"/>
      <c r="G6030" s="7" t="s">
        <v>16</v>
      </c>
      <c r="H6030" s="9" t="n">
        <v>479</v>
      </c>
      <c r="I6030" s="9" t="n">
        <v>47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8" t="s">
        <v>2037</v>
      </c>
      <c r="D6031" s="8"/>
      <c r="E6031" s="8"/>
      <c r="F6031" s="8" t="s">
        <v>52</v>
      </c>
      <c r="G6031" s="7" t="s">
        <v>14</v>
      </c>
      <c r="H6031" s="9" t="n">
        <v>730</v>
      </c>
      <c r="I6031" s="9" t="n">
        <v>73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735</v>
      </c>
      <c r="I6032" s="9" t="n">
        <v>735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7"/>
      <c r="D6033" s="8"/>
      <c r="E6033" s="8"/>
      <c r="F6033" s="8" t="s">
        <v>44</v>
      </c>
      <c r="G6033" s="7" t="s">
        <v>14</v>
      </c>
      <c r="H6033" s="9" t="n">
        <v>2759</v>
      </c>
      <c r="I6033" s="9" t="n">
        <v>2759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916</v>
      </c>
      <c r="I6034" s="9" t="n">
        <v>916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6</v>
      </c>
      <c r="H6035" s="9" t="n">
        <v>890</v>
      </c>
      <c r="I6035" s="9" t="n">
        <v>890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8"/>
      <c r="D6036" s="8"/>
      <c r="E6036" s="8"/>
      <c r="F6036" s="8"/>
      <c r="G6036" s="7" t="s">
        <v>17</v>
      </c>
      <c r="H6036" s="9" t="n">
        <v>1085</v>
      </c>
      <c r="I6036" s="9" t="n">
        <v>1085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8" t="s">
        <v>2038</v>
      </c>
      <c r="D6037" s="8"/>
      <c r="E6037" s="8"/>
      <c r="F6037" s="8" t="s">
        <v>44</v>
      </c>
      <c r="G6037" s="7" t="s">
        <v>14</v>
      </c>
      <c r="H6037" s="9" t="n">
        <v>1473</v>
      </c>
      <c r="I6037" s="9" t="n">
        <v>1473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1044</v>
      </c>
      <c r="I6038" s="9" t="n">
        <v>1044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6</v>
      </c>
      <c r="H6039" s="9" t="n">
        <v>1031</v>
      </c>
      <c r="I6039" s="9" t="n">
        <v>1031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7</v>
      </c>
      <c r="H6040" s="9" t="n">
        <v>895</v>
      </c>
      <c r="I6040" s="9" t="n">
        <v>895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7"/>
      <c r="D6041" s="8"/>
      <c r="E6041" s="8"/>
      <c r="F6041" s="8"/>
      <c r="G6041" s="7" t="s">
        <v>18</v>
      </c>
      <c r="H6041" s="9" t="n">
        <v>1406</v>
      </c>
      <c r="I6041" s="9" t="n">
        <v>1406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7"/>
      <c r="D6042" s="8"/>
      <c r="E6042" s="8"/>
      <c r="F6042" s="8" t="s">
        <v>45</v>
      </c>
      <c r="G6042" s="7" t="s">
        <v>14</v>
      </c>
      <c r="H6042" s="9" t="n">
        <v>962</v>
      </c>
      <c r="I6042" s="9" t="n">
        <v>962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728</v>
      </c>
      <c r="I6043" s="9" t="n">
        <v>728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318</v>
      </c>
      <c r="I6044" s="9" t="n">
        <v>1318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647</v>
      </c>
      <c r="I6045" s="9" t="n">
        <v>647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934</v>
      </c>
      <c r="I6046" s="9" t="n">
        <v>934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false" outlineLevel="0" collapsed="false">
      <c r="B6047" s="7"/>
      <c r="C6047" s="7"/>
      <c r="D6047" s="8"/>
      <c r="E6047" s="8"/>
      <c r="F6047" s="8"/>
      <c r="G6047" s="7" t="s">
        <v>46</v>
      </c>
      <c r="H6047" s="9" t="n">
        <v>929</v>
      </c>
      <c r="I6047" s="9" t="n">
        <v>929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true" outlineLevel="0" collapsed="false">
      <c r="B6048" s="7"/>
      <c r="C6048" s="7"/>
      <c r="D6048" s="8"/>
      <c r="E6048" s="8"/>
      <c r="F6048" s="8" t="s">
        <v>47</v>
      </c>
      <c r="G6048" s="7" t="s">
        <v>14</v>
      </c>
      <c r="H6048" s="9" t="n">
        <v>980</v>
      </c>
      <c r="I6048" s="9" t="n">
        <v>980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5</v>
      </c>
      <c r="H6049" s="9" t="n">
        <v>1472</v>
      </c>
      <c r="I6049" s="9" t="n">
        <v>1472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6</v>
      </c>
      <c r="H6050" s="9" t="n">
        <v>1248</v>
      </c>
      <c r="I6050" s="9" t="n">
        <v>1248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true" outlineLevel="0" collapsed="false">
      <c r="B6051" s="7"/>
      <c r="C6051" s="7"/>
      <c r="D6051" s="8"/>
      <c r="E6051" s="8"/>
      <c r="F6051" s="8" t="s">
        <v>57</v>
      </c>
      <c r="G6051" s="7" t="s">
        <v>14</v>
      </c>
      <c r="H6051" s="9" t="n">
        <v>771</v>
      </c>
      <c r="I6051" s="9" t="n">
        <v>771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5</v>
      </c>
      <c r="H6052" s="9" t="n">
        <v>987</v>
      </c>
      <c r="I6052" s="9" t="n">
        <v>987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8"/>
      <c r="D6053" s="8"/>
      <c r="E6053" s="8"/>
      <c r="F6053" s="8"/>
      <c r="G6053" s="7" t="s">
        <v>16</v>
      </c>
      <c r="H6053" s="9" t="n">
        <v>1758</v>
      </c>
      <c r="I6053" s="9" t="n">
        <v>1758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8" t="s">
        <v>573</v>
      </c>
      <c r="D6054" s="8"/>
      <c r="E6054" s="8"/>
      <c r="F6054" s="8" t="s">
        <v>2039</v>
      </c>
      <c r="G6054" s="7" t="s">
        <v>15</v>
      </c>
      <c r="H6054" s="9" t="n">
        <v>742</v>
      </c>
      <c r="I6054" s="9" t="n">
        <v>1557</v>
      </c>
      <c r="J6054" s="10" t="b">
        <f aca="false">FALSE()</f>
        <v>0</v>
      </c>
      <c r="K6054" s="10" t="b">
        <f aca="false">FALSE()</f>
        <v>0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78</v>
      </c>
      <c r="I6055" s="9" t="n">
        <v>127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 t="s">
        <v>2040</v>
      </c>
      <c r="G6056" s="7" t="s">
        <v>14</v>
      </c>
      <c r="H6056" s="9" t="n">
        <v>0</v>
      </c>
      <c r="I6056" s="9" t="n">
        <v>968</v>
      </c>
      <c r="J6056" s="10" t="b">
        <f aca="false">FALSE()</f>
        <v>0</v>
      </c>
      <c r="K6056" s="10" t="b">
        <f aca="false">FALSE()</f>
        <v>0</v>
      </c>
    </row>
    <row r="6057" customFormat="false" ht="10.8" hidden="false" customHeight="true" outlineLevel="0" collapsed="false">
      <c r="B6057" s="7"/>
      <c r="C6057" s="7"/>
      <c r="D6057" s="8"/>
      <c r="E6057" s="8"/>
      <c r="F6057" s="8" t="s">
        <v>2041</v>
      </c>
      <c r="G6057" s="7" t="s">
        <v>14</v>
      </c>
      <c r="H6057" s="9" t="n">
        <v>1533</v>
      </c>
      <c r="I6057" s="9" t="n">
        <v>1533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5</v>
      </c>
      <c r="H6058" s="9" t="n">
        <v>1778</v>
      </c>
      <c r="I6058" s="9" t="n">
        <v>177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2042</v>
      </c>
      <c r="G6059" s="7" t="s">
        <v>14</v>
      </c>
      <c r="H6059" s="9" t="n">
        <v>2037</v>
      </c>
      <c r="I6059" s="9" t="n">
        <v>2037</v>
      </c>
      <c r="J6059" s="10" t="b">
        <f aca="false">TRUE()</f>
        <v>1</v>
      </c>
      <c r="K6059" s="10" t="b">
        <f aca="false">TRUE()</f>
        <v>1</v>
      </c>
    </row>
    <row r="6060" customFormat="false" ht="10.8" hidden="false" customHeight="true" outlineLevel="0" collapsed="false">
      <c r="B6060" s="7"/>
      <c r="C6060" s="7"/>
      <c r="D6060" s="8"/>
      <c r="E6060" s="8"/>
      <c r="F6060" s="8" t="s">
        <v>2043</v>
      </c>
      <c r="G6060" s="7" t="s">
        <v>14</v>
      </c>
      <c r="H6060" s="9" t="n">
        <v>1760</v>
      </c>
      <c r="I6060" s="9" t="n">
        <v>1760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/>
      <c r="G6061" s="7" t="s">
        <v>15</v>
      </c>
      <c r="H6061" s="9" t="n">
        <v>1637</v>
      </c>
      <c r="I6061" s="9" t="n">
        <v>1637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false" outlineLevel="0" collapsed="false">
      <c r="B6062" s="7"/>
      <c r="C6062" s="7"/>
      <c r="D6062" s="8"/>
      <c r="E6062" s="8"/>
      <c r="F6062" s="8" t="s">
        <v>2044</v>
      </c>
      <c r="G6062" s="7" t="s">
        <v>15</v>
      </c>
      <c r="H6062" s="9" t="n">
        <v>6</v>
      </c>
      <c r="I6062" s="9" t="n">
        <v>1634</v>
      </c>
      <c r="J6062" s="10" t="b">
        <f aca="false">FALSE()</f>
        <v>0</v>
      </c>
      <c r="K6062" s="10" t="b">
        <f aca="false">FALSE()</f>
        <v>0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 t="s">
        <v>2045</v>
      </c>
      <c r="G6063" s="7" t="s">
        <v>14</v>
      </c>
      <c r="H6063" s="9" t="n">
        <v>19</v>
      </c>
      <c r="I6063" s="9" t="n">
        <v>1991</v>
      </c>
      <c r="J6063" s="10" t="b">
        <f aca="false">FALSE()</f>
        <v>0</v>
      </c>
      <c r="K6063" s="10" t="b">
        <f aca="false">FALSE()</f>
        <v>0</v>
      </c>
    </row>
    <row r="6064" customFormat="false" ht="10.8" hidden="false" customHeight="true" outlineLevel="0" collapsed="false">
      <c r="B6064" s="7"/>
      <c r="C6064" s="7"/>
      <c r="D6064" s="8"/>
      <c r="E6064" s="8"/>
      <c r="F6064" s="8" t="s">
        <v>101</v>
      </c>
      <c r="G6064" s="7" t="s">
        <v>14</v>
      </c>
      <c r="H6064" s="9" t="n">
        <v>1944</v>
      </c>
      <c r="I6064" s="9" t="n">
        <v>1944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5</v>
      </c>
      <c r="H6065" s="9" t="n">
        <v>1854</v>
      </c>
      <c r="I6065" s="9" t="n">
        <v>1854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6</v>
      </c>
      <c r="H6066" s="9" t="n">
        <v>1581</v>
      </c>
      <c r="I6066" s="9" t="n">
        <v>1581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true" outlineLevel="0" collapsed="false">
      <c r="B6067" s="7"/>
      <c r="C6067" s="7"/>
      <c r="D6067" s="8"/>
      <c r="E6067" s="8"/>
      <c r="F6067" s="8" t="s">
        <v>2046</v>
      </c>
      <c r="G6067" s="7" t="s">
        <v>14</v>
      </c>
      <c r="H6067" s="9" t="n">
        <v>1110</v>
      </c>
      <c r="I6067" s="9" t="n">
        <v>1110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5</v>
      </c>
      <c r="H6068" s="9" t="n">
        <v>1430</v>
      </c>
      <c r="I6068" s="9" t="n">
        <v>1430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6</v>
      </c>
      <c r="H6069" s="9" t="n">
        <v>1602</v>
      </c>
      <c r="I6069" s="9" t="n">
        <v>1602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true" outlineLevel="0" collapsed="false">
      <c r="B6070" s="7"/>
      <c r="C6070" s="7"/>
      <c r="D6070" s="8"/>
      <c r="E6070" s="8"/>
      <c r="F6070" s="8" t="s">
        <v>2047</v>
      </c>
      <c r="G6070" s="7" t="s">
        <v>14</v>
      </c>
      <c r="H6070" s="9" t="n">
        <v>2444</v>
      </c>
      <c r="I6070" s="9" t="n">
        <v>244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5</v>
      </c>
      <c r="H6071" s="9" t="n">
        <v>2363</v>
      </c>
      <c r="I6071" s="9" t="n">
        <v>2378</v>
      </c>
      <c r="J6071" s="10" t="b">
        <f aca="false">FALSE()</f>
        <v>0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1836</v>
      </c>
      <c r="G6072" s="7" t="s">
        <v>14</v>
      </c>
      <c r="H6072" s="9" t="n">
        <v>1875</v>
      </c>
      <c r="I6072" s="9" t="n">
        <v>1875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2806</v>
      </c>
      <c r="I6073" s="9" t="n">
        <v>280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true" outlineLevel="0" collapsed="false">
      <c r="B6074" s="7"/>
      <c r="C6074" s="7"/>
      <c r="D6074" s="8"/>
      <c r="E6074" s="8"/>
      <c r="F6074" s="8" t="s">
        <v>2048</v>
      </c>
      <c r="G6074" s="7" t="s">
        <v>14</v>
      </c>
      <c r="H6074" s="9" t="n">
        <v>2134</v>
      </c>
      <c r="I6074" s="9" t="n">
        <v>2134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false" outlineLevel="0" collapsed="false">
      <c r="B6075" s="7"/>
      <c r="C6075" s="7"/>
      <c r="D6075" s="8"/>
      <c r="E6075" s="8"/>
      <c r="F6075" s="8"/>
      <c r="G6075" s="7" t="s">
        <v>15</v>
      </c>
      <c r="H6075" s="9" t="n">
        <v>1825</v>
      </c>
      <c r="I6075" s="9" t="n">
        <v>1825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true" outlineLevel="0" collapsed="false">
      <c r="B6076" s="7"/>
      <c r="C6076" s="7"/>
      <c r="D6076" s="8"/>
      <c r="E6076" s="8"/>
      <c r="F6076" s="8" t="s">
        <v>2049</v>
      </c>
      <c r="G6076" s="7" t="s">
        <v>14</v>
      </c>
      <c r="H6076" s="9" t="n">
        <v>1353</v>
      </c>
      <c r="I6076" s="9" t="n">
        <v>1353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false" outlineLevel="0" collapsed="false">
      <c r="B6077" s="7"/>
      <c r="C6077" s="7"/>
      <c r="D6077" s="8"/>
      <c r="E6077" s="8"/>
      <c r="F6077" s="8"/>
      <c r="G6077" s="7" t="s">
        <v>15</v>
      </c>
      <c r="H6077" s="9" t="n">
        <v>1688</v>
      </c>
      <c r="I6077" s="9" t="n">
        <v>1688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6</v>
      </c>
      <c r="H6078" s="9" t="n">
        <v>1155</v>
      </c>
      <c r="I6078" s="9" t="n">
        <v>1155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false" outlineLevel="0" collapsed="false">
      <c r="B6079" s="7"/>
      <c r="C6079" s="7"/>
      <c r="D6079" s="8"/>
      <c r="E6079" s="8"/>
      <c r="F6079" s="8"/>
      <c r="G6079" s="7" t="s">
        <v>17</v>
      </c>
      <c r="H6079" s="9" t="n">
        <v>1107</v>
      </c>
      <c r="I6079" s="9" t="n">
        <v>1107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8</v>
      </c>
      <c r="H6080" s="9" t="n">
        <v>1097</v>
      </c>
      <c r="I6080" s="9" t="n">
        <v>1097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46</v>
      </c>
      <c r="H6081" s="9" t="n">
        <v>1237</v>
      </c>
      <c r="I6081" s="9" t="n">
        <v>1237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true" outlineLevel="0" collapsed="false">
      <c r="B6082" s="7"/>
      <c r="C6082" s="7"/>
      <c r="D6082" s="8"/>
      <c r="E6082" s="8"/>
      <c r="F6082" s="8" t="s">
        <v>2050</v>
      </c>
      <c r="G6082" s="7" t="s">
        <v>14</v>
      </c>
      <c r="H6082" s="9" t="n">
        <v>843</v>
      </c>
      <c r="I6082" s="9" t="n">
        <v>843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5</v>
      </c>
      <c r="H6083" s="9" t="n">
        <v>1121</v>
      </c>
      <c r="I6083" s="9" t="n">
        <v>1121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true" outlineLevel="0" collapsed="false">
      <c r="B6084" s="7"/>
      <c r="C6084" s="7"/>
      <c r="D6084" s="8"/>
      <c r="E6084" s="8"/>
      <c r="F6084" s="8" t="s">
        <v>2051</v>
      </c>
      <c r="G6084" s="7" t="s">
        <v>14</v>
      </c>
      <c r="H6084" s="9" t="n">
        <v>1208</v>
      </c>
      <c r="I6084" s="9" t="n">
        <v>1208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5</v>
      </c>
      <c r="H6085" s="9" t="n">
        <v>1231</v>
      </c>
      <c r="I6085" s="9" t="n">
        <v>1231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16</v>
      </c>
      <c r="H6086" s="9" t="n">
        <v>1040</v>
      </c>
      <c r="I6086" s="9" t="n">
        <v>1040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52</v>
      </c>
      <c r="G6087" s="7" t="s">
        <v>14</v>
      </c>
      <c r="H6087" s="9" t="n">
        <v>1359</v>
      </c>
      <c r="I6087" s="9" t="n">
        <v>1359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049</v>
      </c>
      <c r="I6088" s="9" t="n">
        <v>1049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53</v>
      </c>
      <c r="G6089" s="7" t="s">
        <v>14</v>
      </c>
      <c r="H6089" s="9" t="n">
        <v>1730</v>
      </c>
      <c r="I6089" s="9" t="n">
        <v>1730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2675</v>
      </c>
      <c r="I6090" s="9" t="n">
        <v>2675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901</v>
      </c>
      <c r="I6091" s="9" t="n">
        <v>901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104</v>
      </c>
      <c r="G6092" s="7" t="s">
        <v>14</v>
      </c>
      <c r="H6092" s="9" t="n">
        <v>1688</v>
      </c>
      <c r="I6092" s="9" t="n">
        <v>1688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781</v>
      </c>
      <c r="I6093" s="9" t="n">
        <v>1781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105</v>
      </c>
      <c r="G6094" s="7" t="s">
        <v>14</v>
      </c>
      <c r="H6094" s="9" t="n">
        <v>1904</v>
      </c>
      <c r="I6094" s="9" t="n">
        <v>1904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151</v>
      </c>
      <c r="I6095" s="9" t="n">
        <v>2151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 t="s">
        <v>106</v>
      </c>
      <c r="G6096" s="7" t="s">
        <v>14</v>
      </c>
      <c r="H6096" s="9" t="n">
        <v>2680</v>
      </c>
      <c r="I6096" s="9" t="n">
        <v>2680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2054</v>
      </c>
      <c r="G6097" s="7" t="s">
        <v>14</v>
      </c>
      <c r="H6097" s="9" t="n">
        <v>696</v>
      </c>
      <c r="I6097" s="9" t="n">
        <v>696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673</v>
      </c>
      <c r="I6098" s="9" t="n">
        <v>1673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6</v>
      </c>
      <c r="H6099" s="9" t="n">
        <v>1174</v>
      </c>
      <c r="I6099" s="9" t="n">
        <v>117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true" outlineLevel="0" collapsed="false">
      <c r="B6100" s="7"/>
      <c r="C6100" s="7"/>
      <c r="D6100" s="8"/>
      <c r="E6100" s="8"/>
      <c r="F6100" s="8" t="s">
        <v>2055</v>
      </c>
      <c r="G6100" s="7" t="s">
        <v>14</v>
      </c>
      <c r="H6100" s="9" t="n">
        <v>1621</v>
      </c>
      <c r="I6100" s="9" t="n">
        <v>162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5</v>
      </c>
      <c r="H6101" s="9" t="n">
        <v>1901</v>
      </c>
      <c r="I6101" s="9" t="n">
        <v>1901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6</v>
      </c>
      <c r="H6102" s="9" t="n">
        <v>2500</v>
      </c>
      <c r="I6102" s="9" t="n">
        <v>2500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true" outlineLevel="0" collapsed="false">
      <c r="B6103" s="7"/>
      <c r="C6103" s="7"/>
      <c r="D6103" s="8"/>
      <c r="E6103" s="8"/>
      <c r="F6103" s="8" t="s">
        <v>2056</v>
      </c>
      <c r="G6103" s="7" t="s">
        <v>14</v>
      </c>
      <c r="H6103" s="9" t="n">
        <v>1205</v>
      </c>
      <c r="I6103" s="9" t="n">
        <v>1205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5</v>
      </c>
      <c r="H6104" s="9" t="n">
        <v>2512</v>
      </c>
      <c r="I6104" s="9" t="n">
        <v>2512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57</v>
      </c>
      <c r="G6105" s="7" t="s">
        <v>14</v>
      </c>
      <c r="H6105" s="9" t="n">
        <v>1793</v>
      </c>
      <c r="I6105" s="9" t="n">
        <v>1793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3063</v>
      </c>
      <c r="I6106" s="9" t="n">
        <v>3063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777</v>
      </c>
      <c r="I6107" s="9" t="n">
        <v>777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8</v>
      </c>
      <c r="G6108" s="7" t="s">
        <v>14</v>
      </c>
      <c r="H6108" s="9" t="n">
        <v>1320</v>
      </c>
      <c r="I6108" s="9" t="n">
        <v>1320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902</v>
      </c>
      <c r="I6109" s="9" t="n">
        <v>90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/>
      <c r="G6110" s="7" t="s">
        <v>16</v>
      </c>
      <c r="H6110" s="9" t="n">
        <v>1246</v>
      </c>
      <c r="I6110" s="9" t="n">
        <v>1246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true" outlineLevel="0" collapsed="false">
      <c r="B6111" s="7"/>
      <c r="C6111" s="7"/>
      <c r="D6111" s="8"/>
      <c r="E6111" s="8"/>
      <c r="F6111" s="8" t="s">
        <v>2059</v>
      </c>
      <c r="G6111" s="7" t="s">
        <v>14</v>
      </c>
      <c r="H6111" s="9" t="n">
        <v>1907</v>
      </c>
      <c r="I6111" s="9" t="n">
        <v>1907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5</v>
      </c>
      <c r="H6112" s="9" t="n">
        <v>2153</v>
      </c>
      <c r="I6112" s="9" t="n">
        <v>2153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60</v>
      </c>
      <c r="G6113" s="7" t="s">
        <v>14</v>
      </c>
      <c r="H6113" s="9" t="n">
        <v>973</v>
      </c>
      <c r="I6113" s="9" t="n">
        <v>973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1900</v>
      </c>
      <c r="I6114" s="9" t="n">
        <v>1900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925</v>
      </c>
      <c r="I6115" s="9" t="n">
        <v>925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61</v>
      </c>
      <c r="G6116" s="7" t="s">
        <v>14</v>
      </c>
      <c r="H6116" s="9" t="n">
        <v>2455</v>
      </c>
      <c r="I6116" s="9" t="n">
        <v>2455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0</v>
      </c>
      <c r="I6117" s="9" t="n">
        <v>0</v>
      </c>
      <c r="J6117" s="10" t="b">
        <f aca="false">TRUE()</f>
        <v>1</v>
      </c>
      <c r="K6117" s="10" t="b">
        <f aca="false">FALSE()</f>
        <v>0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6</v>
      </c>
      <c r="H6118" s="9" t="n">
        <v>1171</v>
      </c>
      <c r="I6118" s="9" t="n">
        <v>1171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true" outlineLevel="0" collapsed="false">
      <c r="B6119" s="7"/>
      <c r="C6119" s="7"/>
      <c r="D6119" s="8"/>
      <c r="E6119" s="8"/>
      <c r="F6119" s="8" t="s">
        <v>2062</v>
      </c>
      <c r="G6119" s="7" t="s">
        <v>14</v>
      </c>
      <c r="H6119" s="9" t="n">
        <v>674</v>
      </c>
      <c r="I6119" s="9" t="n">
        <v>674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5</v>
      </c>
      <c r="H6120" s="9" t="n">
        <v>1885</v>
      </c>
      <c r="I6120" s="9" t="n">
        <v>188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6</v>
      </c>
      <c r="H6121" s="9" t="n">
        <v>1407</v>
      </c>
      <c r="I6121" s="9" t="n">
        <v>1407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true" outlineLevel="0" collapsed="false">
      <c r="B6122" s="7"/>
      <c r="C6122" s="7"/>
      <c r="D6122" s="8"/>
      <c r="E6122" s="8"/>
      <c r="F6122" s="8" t="s">
        <v>2063</v>
      </c>
      <c r="G6122" s="7" t="s">
        <v>14</v>
      </c>
      <c r="H6122" s="9" t="n">
        <v>1577</v>
      </c>
      <c r="I6122" s="9" t="n">
        <v>1577</v>
      </c>
      <c r="J6122" s="10" t="b">
        <f aca="false">TRUE()</f>
        <v>1</v>
      </c>
      <c r="K6122" s="10" t="b">
        <f aca="false">TRUE()</f>
        <v>1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5</v>
      </c>
      <c r="H6123" s="9" t="n">
        <v>1389</v>
      </c>
      <c r="I6123" s="9" t="n">
        <v>1389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6</v>
      </c>
      <c r="H6124" s="9" t="n">
        <v>1151</v>
      </c>
      <c r="I6124" s="9" t="n">
        <v>1151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7</v>
      </c>
      <c r="H6125" s="9" t="n">
        <v>2323</v>
      </c>
      <c r="I6125" s="9" t="n">
        <v>2323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true" outlineLevel="0" collapsed="false">
      <c r="B6126" s="7"/>
      <c r="C6126" s="7"/>
      <c r="D6126" s="8"/>
      <c r="E6126" s="8"/>
      <c r="F6126" s="8" t="s">
        <v>2064</v>
      </c>
      <c r="G6126" s="7" t="s">
        <v>14</v>
      </c>
      <c r="H6126" s="9" t="n">
        <v>1858</v>
      </c>
      <c r="I6126" s="9" t="n">
        <v>1858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5</v>
      </c>
      <c r="H6127" s="9" t="n">
        <v>1943</v>
      </c>
      <c r="I6127" s="9" t="n">
        <v>1943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true" outlineLevel="0" collapsed="false">
      <c r="B6128" s="7"/>
      <c r="C6128" s="7"/>
      <c r="D6128" s="8"/>
      <c r="E6128" s="8"/>
      <c r="F6128" s="8" t="s">
        <v>2065</v>
      </c>
      <c r="G6128" s="7" t="s">
        <v>14</v>
      </c>
      <c r="H6128" s="9" t="n">
        <v>1575</v>
      </c>
      <c r="I6128" s="9" t="n">
        <v>1575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5</v>
      </c>
      <c r="H6129" s="9" t="n">
        <v>1541</v>
      </c>
      <c r="I6129" s="9" t="n">
        <v>154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true" outlineLevel="0" collapsed="false">
      <c r="B6130" s="7"/>
      <c r="C6130" s="7"/>
      <c r="D6130" s="8"/>
      <c r="E6130" s="8"/>
      <c r="F6130" s="8" t="s">
        <v>2066</v>
      </c>
      <c r="G6130" s="7" t="s">
        <v>14</v>
      </c>
      <c r="H6130" s="9" t="n">
        <v>1834</v>
      </c>
      <c r="I6130" s="9" t="n">
        <v>1959</v>
      </c>
      <c r="J6130" s="10" t="b">
        <f aca="false">FALSE()</f>
        <v>0</v>
      </c>
      <c r="K6130" s="10" t="b">
        <f aca="false">TRUE()</f>
        <v>1</v>
      </c>
    </row>
    <row r="6131" customFormat="false" ht="10.8" hidden="false" customHeight="false" outlineLevel="0" collapsed="false">
      <c r="B6131" s="7"/>
      <c r="C6131" s="7"/>
      <c r="D6131" s="8"/>
      <c r="E6131" s="8"/>
      <c r="F6131" s="8"/>
      <c r="G6131" s="7" t="s">
        <v>15</v>
      </c>
      <c r="H6131" s="9" t="n">
        <v>2963</v>
      </c>
      <c r="I6131" s="9" t="n">
        <v>2963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true" outlineLevel="0" collapsed="false">
      <c r="B6132" s="7"/>
      <c r="C6132" s="7"/>
      <c r="D6132" s="8"/>
      <c r="E6132" s="8"/>
      <c r="F6132" s="8" t="s">
        <v>2067</v>
      </c>
      <c r="G6132" s="7" t="s">
        <v>14</v>
      </c>
      <c r="H6132" s="9" t="n">
        <v>0</v>
      </c>
      <c r="I6132" s="9" t="n">
        <v>2417</v>
      </c>
      <c r="J6132" s="10" t="b">
        <f aca="false">FALSE()</f>
        <v>0</v>
      </c>
      <c r="K6132" s="10" t="b">
        <f aca="false">FALSE()</f>
        <v>0</v>
      </c>
    </row>
    <row r="6133" customFormat="false" ht="10.8" hidden="false" customHeight="false" outlineLevel="0" collapsed="false">
      <c r="B6133" s="7"/>
      <c r="C6133" s="7"/>
      <c r="D6133" s="8"/>
      <c r="E6133" s="8"/>
      <c r="F6133" s="8"/>
      <c r="G6133" s="7" t="s">
        <v>16</v>
      </c>
      <c r="H6133" s="9" t="n">
        <v>0</v>
      </c>
      <c r="I6133" s="9" t="n">
        <v>1930</v>
      </c>
      <c r="J6133" s="10" t="b">
        <f aca="false">FALSE()</f>
        <v>0</v>
      </c>
      <c r="K6133" s="10" t="b">
        <f aca="false">FALSE()</f>
        <v>0</v>
      </c>
    </row>
    <row r="6134" customFormat="false" ht="10.8" hidden="false" customHeight="true" outlineLevel="0" collapsed="false">
      <c r="B6134" s="7"/>
      <c r="C6134" s="7"/>
      <c r="D6134" s="8"/>
      <c r="E6134" s="8"/>
      <c r="F6134" s="8" t="s">
        <v>2068</v>
      </c>
      <c r="G6134" s="7" t="s">
        <v>14</v>
      </c>
      <c r="H6134" s="9" t="n">
        <v>1980</v>
      </c>
      <c r="I6134" s="9" t="n">
        <v>1980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5</v>
      </c>
      <c r="H6135" s="9" t="n">
        <v>2873</v>
      </c>
      <c r="I6135" s="9" t="n">
        <v>2873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true" outlineLevel="0" collapsed="false">
      <c r="B6136" s="7"/>
      <c r="C6136" s="7"/>
      <c r="D6136" s="8"/>
      <c r="E6136" s="8"/>
      <c r="F6136" s="8" t="s">
        <v>2069</v>
      </c>
      <c r="G6136" s="7" t="s">
        <v>14</v>
      </c>
      <c r="H6136" s="9" t="n">
        <v>16</v>
      </c>
      <c r="I6136" s="9" t="n">
        <v>16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false" outlineLevel="0" collapsed="false">
      <c r="B6137" s="7"/>
      <c r="C6137" s="7"/>
      <c r="D6137" s="8"/>
      <c r="E6137" s="8"/>
      <c r="F6137" s="8"/>
      <c r="G6137" s="7" t="s">
        <v>15</v>
      </c>
      <c r="H6137" s="9" t="n">
        <v>2635</v>
      </c>
      <c r="I6137" s="9" t="n">
        <v>2641</v>
      </c>
      <c r="J6137" s="10" t="b">
        <f aca="false">FALSE()</f>
        <v>0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2672</v>
      </c>
      <c r="I6138" s="9" t="n">
        <v>2672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7</v>
      </c>
      <c r="H6139" s="9" t="n">
        <v>1912</v>
      </c>
      <c r="I6139" s="9" t="n">
        <v>1912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8</v>
      </c>
      <c r="H6140" s="9" t="n">
        <v>2640</v>
      </c>
      <c r="I6140" s="9" t="n">
        <v>2640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70</v>
      </c>
      <c r="G6141" s="7" t="s">
        <v>14</v>
      </c>
      <c r="H6141" s="9" t="n">
        <v>2870</v>
      </c>
      <c r="I6141" s="9" t="n">
        <v>2870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1621</v>
      </c>
      <c r="I6142" s="9" t="n">
        <v>1621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 t="s">
        <v>2071</v>
      </c>
      <c r="G6143" s="7" t="s">
        <v>14</v>
      </c>
      <c r="H6143" s="9" t="n">
        <v>923</v>
      </c>
      <c r="I6143" s="9" t="n">
        <v>2615</v>
      </c>
      <c r="J6143" s="10" t="b">
        <f aca="false">FALSE()</f>
        <v>0</v>
      </c>
      <c r="K6143" s="10" t="b">
        <f aca="false">FALSE()</f>
        <v>0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 t="s">
        <v>2072</v>
      </c>
      <c r="G6144" s="7" t="s">
        <v>16</v>
      </c>
      <c r="H6144" s="9" t="n">
        <v>245</v>
      </c>
      <c r="I6144" s="9" t="n">
        <v>1422</v>
      </c>
      <c r="J6144" s="10" t="b">
        <f aca="false">FALSE()</f>
        <v>0</v>
      </c>
      <c r="K6144" s="10" t="b">
        <f aca="false">FALSE()</f>
        <v>0</v>
      </c>
    </row>
    <row r="6145" customFormat="false" ht="10.8" hidden="false" customHeight="true" outlineLevel="0" collapsed="false">
      <c r="B6145" s="7"/>
      <c r="C6145" s="7"/>
      <c r="D6145" s="8"/>
      <c r="E6145" s="8"/>
      <c r="F6145" s="8" t="s">
        <v>2073</v>
      </c>
      <c r="G6145" s="7" t="s">
        <v>14</v>
      </c>
      <c r="H6145" s="9" t="n">
        <v>2830</v>
      </c>
      <c r="I6145" s="9" t="n">
        <v>283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false" outlineLevel="0" collapsed="false">
      <c r="B6146" s="7"/>
      <c r="C6146" s="7"/>
      <c r="D6146" s="8"/>
      <c r="E6146" s="8"/>
      <c r="F6146" s="8"/>
      <c r="G6146" s="7" t="s">
        <v>15</v>
      </c>
      <c r="H6146" s="9" t="n">
        <v>2240</v>
      </c>
      <c r="I6146" s="9" t="n">
        <v>224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true" outlineLevel="0" collapsed="false">
      <c r="B6147" s="7"/>
      <c r="C6147" s="7"/>
      <c r="D6147" s="8"/>
      <c r="E6147" s="8"/>
      <c r="F6147" s="8" t="s">
        <v>2074</v>
      </c>
      <c r="G6147" s="7" t="s">
        <v>14</v>
      </c>
      <c r="H6147" s="9" t="n">
        <v>1764</v>
      </c>
      <c r="I6147" s="9" t="n">
        <v>1764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8"/>
      <c r="D6148" s="8"/>
      <c r="E6148" s="8"/>
      <c r="F6148" s="8"/>
      <c r="G6148" s="7" t="s">
        <v>15</v>
      </c>
      <c r="H6148" s="9" t="n">
        <v>1827</v>
      </c>
      <c r="I6148" s="9" t="n">
        <v>1842</v>
      </c>
      <c r="J6148" s="10" t="b">
        <f aca="false">FALSE()</f>
        <v>0</v>
      </c>
      <c r="K6148" s="10" t="b">
        <f aca="false">TRUE()</f>
        <v>1</v>
      </c>
    </row>
    <row r="6149" customFormat="false" ht="10.8" hidden="false" customHeight="true" outlineLevel="0" collapsed="false">
      <c r="B6149" s="7"/>
      <c r="C6149" s="8" t="s">
        <v>2075</v>
      </c>
      <c r="D6149" s="8"/>
      <c r="E6149" s="8"/>
      <c r="F6149" s="8" t="s">
        <v>44</v>
      </c>
      <c r="G6149" s="7" t="s">
        <v>14</v>
      </c>
      <c r="H6149" s="9" t="n">
        <v>756</v>
      </c>
      <c r="I6149" s="9" t="n">
        <v>756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false" outlineLevel="0" collapsed="false">
      <c r="B6150" s="7"/>
      <c r="C6150" s="7"/>
      <c r="D6150" s="8"/>
      <c r="E6150" s="8"/>
      <c r="F6150" s="8"/>
      <c r="G6150" s="7" t="s">
        <v>15</v>
      </c>
      <c r="H6150" s="9" t="n">
        <v>591</v>
      </c>
      <c r="I6150" s="9" t="n">
        <v>591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8"/>
      <c r="D6151" s="8"/>
      <c r="E6151" s="8"/>
      <c r="F6151" s="8"/>
      <c r="G6151" s="7" t="s">
        <v>16</v>
      </c>
      <c r="H6151" s="9" t="n">
        <v>423</v>
      </c>
      <c r="I6151" s="9" t="n">
        <v>423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8" t="s">
        <v>2076</v>
      </c>
      <c r="D6152" s="8"/>
      <c r="E6152" s="8"/>
      <c r="F6152" s="8" t="s">
        <v>43</v>
      </c>
      <c r="G6152" s="7" t="s">
        <v>14</v>
      </c>
      <c r="H6152" s="9" t="n">
        <v>867</v>
      </c>
      <c r="I6152" s="9" t="n">
        <v>867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5</v>
      </c>
      <c r="H6153" s="9" t="n">
        <v>1059</v>
      </c>
      <c r="I6153" s="9" t="n">
        <v>1059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7"/>
      <c r="D6154" s="8"/>
      <c r="E6154" s="8"/>
      <c r="F6154" s="8" t="s">
        <v>44</v>
      </c>
      <c r="G6154" s="7" t="s">
        <v>14</v>
      </c>
      <c r="H6154" s="9" t="n">
        <v>810</v>
      </c>
      <c r="I6154" s="9" t="n">
        <v>810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8"/>
      <c r="D6155" s="8"/>
      <c r="E6155" s="8"/>
      <c r="F6155" s="8"/>
      <c r="G6155" s="7" t="s">
        <v>15</v>
      </c>
      <c r="H6155" s="9" t="n">
        <v>522</v>
      </c>
      <c r="I6155" s="9" t="n">
        <v>522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true" outlineLevel="0" collapsed="false">
      <c r="B6156" s="7"/>
      <c r="C6156" s="8" t="s">
        <v>2077</v>
      </c>
      <c r="D6156" s="8"/>
      <c r="E6156" s="8"/>
      <c r="F6156" s="8" t="s">
        <v>52</v>
      </c>
      <c r="G6156" s="7" t="s">
        <v>14</v>
      </c>
      <c r="H6156" s="9" t="n">
        <v>1095</v>
      </c>
      <c r="I6156" s="9" t="n">
        <v>1095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8</v>
      </c>
      <c r="D6157" s="8"/>
      <c r="E6157" s="8"/>
      <c r="F6157" s="8" t="s">
        <v>52</v>
      </c>
      <c r="G6157" s="7" t="s">
        <v>14</v>
      </c>
      <c r="H6157" s="9" t="n">
        <v>485</v>
      </c>
      <c r="I6157" s="9" t="n">
        <v>485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869</v>
      </c>
      <c r="I6158" s="9" t="n">
        <v>86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854</v>
      </c>
      <c r="I6159" s="9" t="n">
        <v>854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7"/>
      <c r="D6160" s="8"/>
      <c r="E6160" s="8"/>
      <c r="F6160" s="8"/>
      <c r="G6160" s="7" t="s">
        <v>17</v>
      </c>
      <c r="H6160" s="9" t="n">
        <v>1363</v>
      </c>
      <c r="I6160" s="9" t="n">
        <v>1363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8</v>
      </c>
      <c r="H6161" s="9" t="n">
        <v>728</v>
      </c>
      <c r="I6161" s="9" t="n">
        <v>728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7"/>
      <c r="D6162" s="8"/>
      <c r="E6162" s="8"/>
      <c r="F6162" s="8" t="s">
        <v>44</v>
      </c>
      <c r="G6162" s="7" t="s">
        <v>14</v>
      </c>
      <c r="H6162" s="9" t="n">
        <v>1271</v>
      </c>
      <c r="I6162" s="9" t="n">
        <v>1271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84</v>
      </c>
      <c r="I6163" s="9" t="n">
        <v>884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579</v>
      </c>
      <c r="I6164" s="9" t="n">
        <v>579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631</v>
      </c>
      <c r="I6165" s="9" t="n">
        <v>631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992</v>
      </c>
      <c r="I6166" s="9" t="n">
        <v>992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5</v>
      </c>
      <c r="G6167" s="7" t="s">
        <v>14</v>
      </c>
      <c r="H6167" s="9" t="n">
        <v>721</v>
      </c>
      <c r="I6167" s="9" t="n">
        <v>72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1071</v>
      </c>
      <c r="I6168" s="9" t="n">
        <v>1071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622</v>
      </c>
      <c r="I6169" s="9" t="n">
        <v>622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918</v>
      </c>
      <c r="I6170" s="9" t="n">
        <v>918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811</v>
      </c>
      <c r="I6171" s="9" t="n">
        <v>811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46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true" outlineLevel="0" collapsed="false">
      <c r="B6173" s="7"/>
      <c r="C6173" s="7"/>
      <c r="D6173" s="8"/>
      <c r="E6173" s="8"/>
      <c r="F6173" s="8" t="s">
        <v>47</v>
      </c>
      <c r="G6173" s="7" t="s">
        <v>14</v>
      </c>
      <c r="H6173" s="9" t="n">
        <v>928</v>
      </c>
      <c r="I6173" s="9" t="n">
        <v>92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5</v>
      </c>
      <c r="H6174" s="9" t="n">
        <v>911</v>
      </c>
      <c r="I6174" s="9" t="n">
        <v>911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6</v>
      </c>
      <c r="H6175" s="9" t="n">
        <v>561</v>
      </c>
      <c r="I6175" s="9" t="n">
        <v>561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true" outlineLevel="0" collapsed="false">
      <c r="B6176" s="7"/>
      <c r="C6176" s="7"/>
      <c r="D6176" s="8"/>
      <c r="E6176" s="8"/>
      <c r="F6176" s="8" t="s">
        <v>57</v>
      </c>
      <c r="G6176" s="7" t="s">
        <v>14</v>
      </c>
      <c r="H6176" s="9" t="n">
        <v>670</v>
      </c>
      <c r="I6176" s="9" t="n">
        <v>670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5</v>
      </c>
      <c r="H6177" s="9" t="n">
        <v>1345</v>
      </c>
      <c r="I6177" s="9" t="n">
        <v>1345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50</v>
      </c>
      <c r="G6178" s="7" t="s">
        <v>14</v>
      </c>
      <c r="H6178" s="9" t="n">
        <v>516</v>
      </c>
      <c r="I6178" s="9" t="n">
        <v>516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1170</v>
      </c>
      <c r="I6179" s="9" t="n">
        <v>1170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true" outlineLevel="0" collapsed="false">
      <c r="B6180" s="7"/>
      <c r="C6180" s="7"/>
      <c r="D6180" s="8"/>
      <c r="E6180" s="8"/>
      <c r="F6180" s="8" t="s">
        <v>118</v>
      </c>
      <c r="G6180" s="7" t="s">
        <v>14</v>
      </c>
      <c r="H6180" s="9" t="n">
        <v>971</v>
      </c>
      <c r="I6180" s="9" t="n">
        <v>97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false" outlineLevel="0" collapsed="false">
      <c r="B6181" s="7"/>
      <c r="C6181" s="8"/>
      <c r="D6181" s="8"/>
      <c r="E6181" s="8"/>
      <c r="F6181" s="8"/>
      <c r="G6181" s="7" t="s">
        <v>15</v>
      </c>
      <c r="H6181" s="9" t="n">
        <v>635</v>
      </c>
      <c r="I6181" s="9" t="n">
        <v>635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true" outlineLevel="0" collapsed="false">
      <c r="B6182" s="7"/>
      <c r="C6182" s="8" t="s">
        <v>2079</v>
      </c>
      <c r="D6182" s="8"/>
      <c r="E6182" s="8"/>
      <c r="F6182" s="8" t="s">
        <v>47</v>
      </c>
      <c r="G6182" s="7" t="s">
        <v>14</v>
      </c>
      <c r="H6182" s="9" t="n">
        <v>831</v>
      </c>
      <c r="I6182" s="9" t="n">
        <v>831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5</v>
      </c>
      <c r="H6183" s="9" t="n">
        <v>1314</v>
      </c>
      <c r="I6183" s="9" t="n">
        <v>1314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8"/>
      <c r="D6184" s="8"/>
      <c r="E6184" s="8"/>
      <c r="F6184" s="8"/>
      <c r="G6184" s="7" t="s">
        <v>16</v>
      </c>
      <c r="H6184" s="9" t="n">
        <v>680</v>
      </c>
      <c r="I6184" s="9" t="n">
        <v>68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8" t="s">
        <v>2080</v>
      </c>
      <c r="D6185" s="8"/>
      <c r="E6185" s="8"/>
      <c r="F6185" s="8" t="s">
        <v>52</v>
      </c>
      <c r="G6185" s="7" t="s">
        <v>14</v>
      </c>
      <c r="H6185" s="9" t="n">
        <v>539</v>
      </c>
      <c r="I6185" s="9" t="n">
        <v>539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5</v>
      </c>
      <c r="H6186" s="9" t="n">
        <v>1105</v>
      </c>
      <c r="I6186" s="9" t="n">
        <v>110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7"/>
      <c r="D6187" s="8"/>
      <c r="E6187" s="8"/>
      <c r="F6187" s="8" t="s">
        <v>44</v>
      </c>
      <c r="G6187" s="7" t="s">
        <v>14</v>
      </c>
      <c r="H6187" s="9" t="n">
        <v>1237</v>
      </c>
      <c r="I6187" s="9" t="n">
        <v>1237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901</v>
      </c>
      <c r="I6188" s="9" t="n">
        <v>901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1503</v>
      </c>
      <c r="I6189" s="9" t="n">
        <v>1503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81</v>
      </c>
      <c r="D6190" s="8"/>
      <c r="E6190" s="8"/>
      <c r="F6190" s="8" t="s">
        <v>52</v>
      </c>
      <c r="G6190" s="7" t="s">
        <v>14</v>
      </c>
      <c r="H6190" s="9" t="n">
        <v>768</v>
      </c>
      <c r="I6190" s="9" t="n">
        <v>768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658</v>
      </c>
      <c r="I6191" s="9" t="n">
        <v>658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false" outlineLevel="0" collapsed="false">
      <c r="B6192" s="7"/>
      <c r="C6192" s="7"/>
      <c r="D6192" s="8"/>
      <c r="E6192" s="8"/>
      <c r="F6192" s="8"/>
      <c r="G6192" s="7" t="s">
        <v>16</v>
      </c>
      <c r="H6192" s="9" t="n">
        <v>936</v>
      </c>
      <c r="I6192" s="9" t="n">
        <v>936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7</v>
      </c>
      <c r="H6193" s="9" t="n">
        <v>548</v>
      </c>
      <c r="I6193" s="9" t="n">
        <v>548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8</v>
      </c>
      <c r="H6194" s="9" t="n">
        <v>639</v>
      </c>
      <c r="I6194" s="9" t="n">
        <v>639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82</v>
      </c>
      <c r="D6195" s="8"/>
      <c r="E6195" s="8"/>
      <c r="F6195" s="8" t="s">
        <v>43</v>
      </c>
      <c r="G6195" s="7" t="s">
        <v>14</v>
      </c>
      <c r="H6195" s="9" t="n">
        <v>1824</v>
      </c>
      <c r="I6195" s="9" t="n">
        <v>1824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1531</v>
      </c>
      <c r="I6196" s="9" t="n">
        <v>1531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1354</v>
      </c>
      <c r="I6197" s="9" t="n">
        <v>1354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8"/>
      <c r="D6198" s="8"/>
      <c r="E6198" s="8"/>
      <c r="F6198" s="8"/>
      <c r="G6198" s="7" t="s">
        <v>17</v>
      </c>
      <c r="H6198" s="9" t="n">
        <v>673</v>
      </c>
      <c r="I6198" s="9" t="n">
        <v>673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true" outlineLevel="0" collapsed="false">
      <c r="B6199" s="7"/>
      <c r="C6199" s="8" t="s">
        <v>2083</v>
      </c>
      <c r="D6199" s="8"/>
      <c r="E6199" s="8"/>
      <c r="F6199" s="8" t="s">
        <v>44</v>
      </c>
      <c r="G6199" s="7" t="s">
        <v>14</v>
      </c>
      <c r="H6199" s="9" t="n">
        <v>830</v>
      </c>
      <c r="I6199" s="9" t="n">
        <v>830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false" outlineLevel="0" collapsed="false">
      <c r="B6200" s="7"/>
      <c r="C6200" s="7"/>
      <c r="D6200" s="8"/>
      <c r="E6200" s="8"/>
      <c r="F6200" s="8"/>
      <c r="G6200" s="7" t="s">
        <v>15</v>
      </c>
      <c r="H6200" s="9" t="n">
        <v>896</v>
      </c>
      <c r="I6200" s="9" t="n">
        <v>89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6</v>
      </c>
      <c r="H6201" s="9" t="n">
        <v>846</v>
      </c>
      <c r="I6201" s="9" t="n">
        <v>846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8"/>
      <c r="D6202" s="8"/>
      <c r="E6202" s="8"/>
      <c r="F6202" s="8"/>
      <c r="G6202" s="7" t="s">
        <v>17</v>
      </c>
      <c r="H6202" s="9" t="n">
        <v>810</v>
      </c>
      <c r="I6202" s="9" t="n">
        <v>810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true" outlineLevel="0" collapsed="false">
      <c r="B6203" s="7"/>
      <c r="C6203" s="8" t="s">
        <v>2084</v>
      </c>
      <c r="D6203" s="8"/>
      <c r="E6203" s="8"/>
      <c r="F6203" s="8" t="s">
        <v>43</v>
      </c>
      <c r="G6203" s="7" t="s">
        <v>14</v>
      </c>
      <c r="H6203" s="9" t="n">
        <v>800</v>
      </c>
      <c r="I6203" s="9" t="n">
        <v>800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false" outlineLevel="0" collapsed="false">
      <c r="B6204" s="7"/>
      <c r="C6204" s="7"/>
      <c r="D6204" s="8"/>
      <c r="E6204" s="8"/>
      <c r="F6204" s="8"/>
      <c r="G6204" s="7" t="s">
        <v>15</v>
      </c>
      <c r="H6204" s="9" t="n">
        <v>985</v>
      </c>
      <c r="I6204" s="9" t="n">
        <v>985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6</v>
      </c>
      <c r="H6205" s="9" t="n">
        <v>673</v>
      </c>
      <c r="I6205" s="9" t="n">
        <v>673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116</v>
      </c>
      <c r="G6206" s="7" t="s">
        <v>14</v>
      </c>
      <c r="H6206" s="9" t="n">
        <v>1451</v>
      </c>
      <c r="I6206" s="9" t="n">
        <v>1451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1643</v>
      </c>
      <c r="I6207" s="9" t="n">
        <v>1643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7"/>
      <c r="D6208" s="8"/>
      <c r="E6208" s="8"/>
      <c r="F6208" s="8" t="s">
        <v>117</v>
      </c>
      <c r="G6208" s="7" t="s">
        <v>14</v>
      </c>
      <c r="H6208" s="9" t="n">
        <v>733</v>
      </c>
      <c r="I6208" s="9" t="n">
        <v>733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572</v>
      </c>
      <c r="I6209" s="9" t="n">
        <v>572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true" outlineLevel="0" collapsed="false">
      <c r="B6210" s="7"/>
      <c r="C6210" s="7"/>
      <c r="D6210" s="8"/>
      <c r="E6210" s="8"/>
      <c r="F6210" s="8" t="s">
        <v>57</v>
      </c>
      <c r="G6210" s="7" t="s">
        <v>14</v>
      </c>
      <c r="H6210" s="9" t="n">
        <v>759</v>
      </c>
      <c r="I6210" s="9" t="n">
        <v>759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5</v>
      </c>
      <c r="H6211" s="9" t="n">
        <v>803</v>
      </c>
      <c r="I6211" s="9" t="n">
        <v>803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6</v>
      </c>
      <c r="H6212" s="9" t="n">
        <v>1040</v>
      </c>
      <c r="I6212" s="9" t="n">
        <v>1040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7</v>
      </c>
      <c r="H6213" s="9" t="n">
        <v>976</v>
      </c>
      <c r="I6213" s="9" t="n">
        <v>976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true" outlineLevel="0" collapsed="false">
      <c r="B6214" s="7"/>
      <c r="C6214" s="7"/>
      <c r="D6214" s="8"/>
      <c r="E6214" s="8"/>
      <c r="F6214" s="8" t="s">
        <v>50</v>
      </c>
      <c r="G6214" s="7" t="s">
        <v>14</v>
      </c>
      <c r="H6214" s="9" t="n">
        <v>785</v>
      </c>
      <c r="I6214" s="9" t="n">
        <v>785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5</v>
      </c>
      <c r="H6215" s="9" t="n">
        <v>958</v>
      </c>
      <c r="I6215" s="9" t="n">
        <v>958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 t="s">
        <v>118</v>
      </c>
      <c r="G6216" s="7" t="s">
        <v>14</v>
      </c>
      <c r="H6216" s="9" t="n">
        <v>727</v>
      </c>
      <c r="I6216" s="9" t="n">
        <v>727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true" outlineLevel="0" collapsed="false">
      <c r="B6217" s="7"/>
      <c r="C6217" s="7"/>
      <c r="D6217" s="8"/>
      <c r="E6217" s="8"/>
      <c r="F6217" s="8" t="s">
        <v>60</v>
      </c>
      <c r="G6217" s="7" t="s">
        <v>14</v>
      </c>
      <c r="H6217" s="9" t="n">
        <v>1086</v>
      </c>
      <c r="I6217" s="9" t="n">
        <v>1086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5</v>
      </c>
      <c r="H6218" s="9" t="n">
        <v>834</v>
      </c>
      <c r="I6218" s="9" t="n">
        <v>834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6</v>
      </c>
      <c r="H6219" s="9" t="n">
        <v>917</v>
      </c>
      <c r="I6219" s="9" t="n">
        <v>917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7</v>
      </c>
      <c r="H6220" s="9" t="n">
        <v>697</v>
      </c>
      <c r="I6220" s="9" t="n">
        <v>697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/>
      <c r="G6221" s="7" t="s">
        <v>18</v>
      </c>
      <c r="H6221" s="9" t="n">
        <v>687</v>
      </c>
      <c r="I6221" s="9" t="n">
        <v>68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1</v>
      </c>
      <c r="G6222" s="7" t="s">
        <v>14</v>
      </c>
      <c r="H6222" s="9" t="n">
        <v>1026</v>
      </c>
      <c r="I6222" s="9" t="n">
        <v>102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945</v>
      </c>
      <c r="I6223" s="9" t="n">
        <v>945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8"/>
      <c r="D6224" s="8"/>
      <c r="E6224" s="8"/>
      <c r="F6224" s="8"/>
      <c r="G6224" s="7" t="s">
        <v>16</v>
      </c>
      <c r="H6224" s="9" t="n">
        <v>1520</v>
      </c>
      <c r="I6224" s="9" t="n">
        <v>1520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true" outlineLevel="0" collapsed="false">
      <c r="B6225" s="7"/>
      <c r="C6225" s="8" t="s">
        <v>2085</v>
      </c>
      <c r="D6225" s="8"/>
      <c r="E6225" s="8"/>
      <c r="F6225" s="8" t="s">
        <v>52</v>
      </c>
      <c r="G6225" s="7" t="s">
        <v>14</v>
      </c>
      <c r="H6225" s="9" t="n">
        <v>265</v>
      </c>
      <c r="I6225" s="9" t="n">
        <v>265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true" outlineLevel="0" collapsed="false">
      <c r="B6226" s="7"/>
      <c r="C6226" s="8" t="s">
        <v>2086</v>
      </c>
      <c r="D6226" s="8"/>
      <c r="E6226" s="8"/>
      <c r="F6226" s="8" t="s">
        <v>52</v>
      </c>
      <c r="G6226" s="7" t="s">
        <v>14</v>
      </c>
      <c r="H6226" s="9" t="n">
        <v>607</v>
      </c>
      <c r="I6226" s="9" t="n">
        <v>60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5</v>
      </c>
      <c r="H6227" s="9" t="n">
        <v>1007</v>
      </c>
      <c r="I6227" s="9" t="n">
        <v>1007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true" outlineLevel="0" collapsed="false">
      <c r="B6228" s="7"/>
      <c r="C6228" s="7"/>
      <c r="D6228" s="8"/>
      <c r="E6228" s="8"/>
      <c r="F6228" s="8" t="s">
        <v>43</v>
      </c>
      <c r="G6228" s="7" t="s">
        <v>14</v>
      </c>
      <c r="H6228" s="9" t="n">
        <v>1207</v>
      </c>
      <c r="I6228" s="9" t="n">
        <v>1207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5</v>
      </c>
      <c r="H6229" s="9" t="n">
        <v>532</v>
      </c>
      <c r="I6229" s="9" t="n">
        <v>532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87</v>
      </c>
      <c r="D6230" s="8"/>
      <c r="E6230" s="8"/>
      <c r="F6230" s="8" t="s">
        <v>43</v>
      </c>
      <c r="G6230" s="7" t="s">
        <v>14</v>
      </c>
      <c r="H6230" s="9" t="n">
        <v>1979</v>
      </c>
      <c r="I6230" s="9" t="n">
        <v>1979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8"/>
      <c r="D6231" s="8"/>
      <c r="E6231" s="8"/>
      <c r="F6231" s="8" t="s">
        <v>44</v>
      </c>
      <c r="G6231" s="7" t="s">
        <v>14</v>
      </c>
      <c r="H6231" s="9" t="n">
        <v>1080</v>
      </c>
      <c r="I6231" s="9" t="n">
        <v>1080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8" t="s">
        <v>2088</v>
      </c>
      <c r="D6232" s="8"/>
      <c r="E6232" s="8"/>
      <c r="F6232" s="8" t="s">
        <v>52</v>
      </c>
      <c r="G6232" s="7" t="s">
        <v>14</v>
      </c>
      <c r="H6232" s="9" t="n">
        <v>1565</v>
      </c>
      <c r="I6232" s="9" t="n">
        <v>1565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744</v>
      </c>
      <c r="I6233" s="9" t="n">
        <v>744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true" outlineLevel="0" collapsed="false">
      <c r="B6234" s="7"/>
      <c r="C6234" s="7"/>
      <c r="D6234" s="8"/>
      <c r="E6234" s="8"/>
      <c r="F6234" s="8" t="s">
        <v>43</v>
      </c>
      <c r="G6234" s="7" t="s">
        <v>14</v>
      </c>
      <c r="H6234" s="9" t="n">
        <v>934</v>
      </c>
      <c r="I6234" s="9" t="n">
        <v>934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false" outlineLevel="0" collapsed="false">
      <c r="B6235" s="7"/>
      <c r="C6235" s="7"/>
      <c r="D6235" s="8"/>
      <c r="E6235" s="8"/>
      <c r="F6235" s="8"/>
      <c r="G6235" s="7" t="s">
        <v>15</v>
      </c>
      <c r="H6235" s="9" t="n">
        <v>865</v>
      </c>
      <c r="I6235" s="9" t="n">
        <v>865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true" outlineLevel="0" collapsed="false">
      <c r="B6236" s="7"/>
      <c r="C6236" s="7"/>
      <c r="D6236" s="8"/>
      <c r="E6236" s="8"/>
      <c r="F6236" s="8" t="s">
        <v>44</v>
      </c>
      <c r="G6236" s="7" t="s">
        <v>14</v>
      </c>
      <c r="H6236" s="9" t="n">
        <v>881</v>
      </c>
      <c r="I6236" s="9" t="n">
        <v>881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false" outlineLevel="0" collapsed="false">
      <c r="B6237" s="7"/>
      <c r="C6237" s="7"/>
      <c r="D6237" s="8"/>
      <c r="E6237" s="8"/>
      <c r="F6237" s="8"/>
      <c r="G6237" s="7" t="s">
        <v>15</v>
      </c>
      <c r="H6237" s="9" t="n">
        <v>1048</v>
      </c>
      <c r="I6237" s="9" t="n">
        <v>1048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6</v>
      </c>
      <c r="H6238" s="9" t="n">
        <v>872</v>
      </c>
      <c r="I6238" s="9" t="n">
        <v>872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114</v>
      </c>
      <c r="G6239" s="7" t="s">
        <v>14</v>
      </c>
      <c r="H6239" s="9" t="n">
        <v>757</v>
      </c>
      <c r="I6239" s="9" t="n">
        <v>757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1391</v>
      </c>
      <c r="I6240" s="9" t="n">
        <v>1391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115</v>
      </c>
      <c r="G6241" s="7" t="s">
        <v>14</v>
      </c>
      <c r="H6241" s="9" t="n">
        <v>1277</v>
      </c>
      <c r="I6241" s="9" t="n">
        <v>1277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950</v>
      </c>
      <c r="I6242" s="9" t="n">
        <v>950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1188</v>
      </c>
      <c r="I6243" s="9" t="n">
        <v>1188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6</v>
      </c>
      <c r="G6244" s="7" t="s">
        <v>14</v>
      </c>
      <c r="H6244" s="9" t="n">
        <v>794</v>
      </c>
      <c r="I6244" s="9" t="n">
        <v>794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737</v>
      </c>
      <c r="I6245" s="9" t="n">
        <v>737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6</v>
      </c>
      <c r="H6246" s="9" t="n">
        <v>1011</v>
      </c>
      <c r="I6246" s="9" t="n">
        <v>1011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7</v>
      </c>
      <c r="H6247" s="9" t="n">
        <v>699</v>
      </c>
      <c r="I6247" s="9" t="n">
        <v>699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true" outlineLevel="0" collapsed="false">
      <c r="B6248" s="7"/>
      <c r="C6248" s="7"/>
      <c r="D6248" s="8"/>
      <c r="E6248" s="8"/>
      <c r="F6248" s="8" t="s">
        <v>117</v>
      </c>
      <c r="G6248" s="7" t="s">
        <v>14</v>
      </c>
      <c r="H6248" s="9" t="n">
        <v>869</v>
      </c>
      <c r="I6248" s="9" t="n">
        <v>869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5</v>
      </c>
      <c r="H6249" s="9" t="n">
        <v>711</v>
      </c>
      <c r="I6249" s="9" t="n">
        <v>711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6</v>
      </c>
      <c r="H6250" s="9" t="n">
        <v>674</v>
      </c>
      <c r="I6250" s="9" t="n">
        <v>674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true" outlineLevel="0" collapsed="false">
      <c r="B6251" s="7"/>
      <c r="C6251" s="7"/>
      <c r="D6251" s="8"/>
      <c r="E6251" s="8"/>
      <c r="F6251" s="8" t="s">
        <v>57</v>
      </c>
      <c r="G6251" s="7" t="s">
        <v>14</v>
      </c>
      <c r="H6251" s="9" t="n">
        <v>1105</v>
      </c>
      <c r="I6251" s="9" t="n">
        <v>1105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8"/>
      <c r="D6252" s="8"/>
      <c r="E6252" s="8"/>
      <c r="F6252" s="8"/>
      <c r="G6252" s="7" t="s">
        <v>15</v>
      </c>
      <c r="H6252" s="9" t="n">
        <v>893</v>
      </c>
      <c r="I6252" s="9" t="n">
        <v>893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8" t="s">
        <v>2089</v>
      </c>
      <c r="D6253" s="8"/>
      <c r="E6253" s="8"/>
      <c r="F6253" s="8" t="s">
        <v>52</v>
      </c>
      <c r="G6253" s="7" t="s">
        <v>14</v>
      </c>
      <c r="H6253" s="9" t="n">
        <v>587</v>
      </c>
      <c r="I6253" s="9" t="n">
        <v>587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1271</v>
      </c>
      <c r="I6254" s="9" t="n">
        <v>127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53</v>
      </c>
      <c r="G6255" s="7" t="s">
        <v>14</v>
      </c>
      <c r="H6255" s="9" t="n">
        <v>845</v>
      </c>
      <c r="I6255" s="9" t="n">
        <v>845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972</v>
      </c>
      <c r="I6256" s="9" t="n">
        <v>972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7"/>
      <c r="D6257" s="8"/>
      <c r="E6257" s="8"/>
      <c r="F6257" s="8"/>
      <c r="G6257" s="7" t="s">
        <v>16</v>
      </c>
      <c r="H6257" s="9" t="n">
        <v>1267</v>
      </c>
      <c r="I6257" s="9" t="n">
        <v>1267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7"/>
      <c r="D6258" s="8"/>
      <c r="E6258" s="8"/>
      <c r="F6258" s="8" t="s">
        <v>54</v>
      </c>
      <c r="G6258" s="7" t="s">
        <v>14</v>
      </c>
      <c r="H6258" s="9" t="n">
        <v>2155</v>
      </c>
      <c r="I6258" s="9" t="n">
        <v>2155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970</v>
      </c>
      <c r="I6259" s="9" t="n">
        <v>1970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5</v>
      </c>
      <c r="G6260" s="7" t="s">
        <v>14</v>
      </c>
      <c r="H6260" s="9" t="n">
        <v>1359</v>
      </c>
      <c r="I6260" s="9" t="n">
        <v>1359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1131</v>
      </c>
      <c r="I6261" s="9" t="n">
        <v>1131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813</v>
      </c>
      <c r="I6262" s="9" t="n">
        <v>813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6</v>
      </c>
      <c r="G6263" s="7" t="s">
        <v>14</v>
      </c>
      <c r="H6263" s="9" t="n">
        <v>1112</v>
      </c>
      <c r="I6263" s="9" t="n">
        <v>1112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700</v>
      </c>
      <c r="I6264" s="9" t="n">
        <v>70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6</v>
      </c>
      <c r="H6265" s="9" t="n">
        <v>1653</v>
      </c>
      <c r="I6265" s="9" t="n">
        <v>1653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7</v>
      </c>
      <c r="H6266" s="9" t="n">
        <v>882</v>
      </c>
      <c r="I6266" s="9" t="n">
        <v>882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true" outlineLevel="0" collapsed="false">
      <c r="B6267" s="7"/>
      <c r="C6267" s="7"/>
      <c r="D6267" s="8"/>
      <c r="E6267" s="8"/>
      <c r="F6267" s="8" t="s">
        <v>45</v>
      </c>
      <c r="G6267" s="7" t="s">
        <v>14</v>
      </c>
      <c r="H6267" s="9" t="n">
        <v>1490</v>
      </c>
      <c r="I6267" s="9" t="n">
        <v>1490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5</v>
      </c>
      <c r="H6268" s="9" t="n">
        <v>943</v>
      </c>
      <c r="I6268" s="9" t="n">
        <v>943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6</v>
      </c>
      <c r="H6269" s="9" t="n">
        <v>1023</v>
      </c>
      <c r="I6269" s="9" t="n">
        <v>1023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8"/>
      <c r="D6270" s="8"/>
      <c r="E6270" s="8"/>
      <c r="F6270" s="8"/>
      <c r="G6270" s="7" t="s">
        <v>17</v>
      </c>
      <c r="H6270" s="9" t="n">
        <v>1185</v>
      </c>
      <c r="I6270" s="9" t="n">
        <v>1185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true" outlineLevel="0" collapsed="false">
      <c r="B6271" s="7"/>
      <c r="C6271" s="8" t="s">
        <v>2090</v>
      </c>
      <c r="D6271" s="8"/>
      <c r="E6271" s="8"/>
      <c r="F6271" s="8" t="s">
        <v>52</v>
      </c>
      <c r="G6271" s="7" t="s">
        <v>14</v>
      </c>
      <c r="H6271" s="9" t="n">
        <v>552</v>
      </c>
      <c r="I6271" s="9" t="n">
        <v>55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false" outlineLevel="0" collapsed="false">
      <c r="B6272" s="7"/>
      <c r="C6272" s="8"/>
      <c r="D6272" s="8"/>
      <c r="E6272" s="8"/>
      <c r="F6272" s="8"/>
      <c r="G6272" s="7" t="s">
        <v>15</v>
      </c>
      <c r="H6272" s="9" t="n">
        <v>511</v>
      </c>
      <c r="I6272" s="9" t="n">
        <v>511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true" outlineLevel="0" collapsed="false">
      <c r="B6273" s="7"/>
      <c r="C6273" s="8" t="s">
        <v>2091</v>
      </c>
      <c r="D6273" s="8"/>
      <c r="E6273" s="8"/>
      <c r="F6273" s="8" t="s">
        <v>52</v>
      </c>
      <c r="G6273" s="7" t="s">
        <v>14</v>
      </c>
      <c r="H6273" s="9" t="n">
        <v>950</v>
      </c>
      <c r="I6273" s="9" t="n">
        <v>950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5</v>
      </c>
      <c r="H6274" s="9" t="n">
        <v>751</v>
      </c>
      <c r="I6274" s="9" t="n">
        <v>75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true" outlineLevel="0" collapsed="false">
      <c r="B6275" s="7"/>
      <c r="C6275" s="7"/>
      <c r="D6275" s="8"/>
      <c r="E6275" s="8"/>
      <c r="F6275" s="8" t="s">
        <v>44</v>
      </c>
      <c r="G6275" s="7" t="s">
        <v>14</v>
      </c>
      <c r="H6275" s="9" t="n">
        <v>1038</v>
      </c>
      <c r="I6275" s="9" t="n">
        <v>1038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5</v>
      </c>
      <c r="H6276" s="9" t="n">
        <v>1397</v>
      </c>
      <c r="I6276" s="9" t="n">
        <v>1397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6</v>
      </c>
      <c r="H6277" s="9" t="n">
        <v>1080</v>
      </c>
      <c r="I6277" s="9" t="n">
        <v>1080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7"/>
      <c r="D6278" s="8"/>
      <c r="E6278" s="8"/>
      <c r="F6278" s="8" t="s">
        <v>45</v>
      </c>
      <c r="G6278" s="7" t="s">
        <v>14</v>
      </c>
      <c r="H6278" s="9" t="n">
        <v>612</v>
      </c>
      <c r="I6278" s="9" t="n">
        <v>612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905</v>
      </c>
      <c r="I6279" s="9" t="n">
        <v>905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16</v>
      </c>
      <c r="H6280" s="9" t="n">
        <v>2305</v>
      </c>
      <c r="I6280" s="9" t="n">
        <v>2305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8"/>
      <c r="D6281" s="8"/>
      <c r="E6281" s="8"/>
      <c r="F6281" s="8"/>
      <c r="G6281" s="7" t="s">
        <v>17</v>
      </c>
      <c r="H6281" s="9" t="n">
        <v>977</v>
      </c>
      <c r="I6281" s="9" t="n">
        <v>97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true" outlineLevel="0" collapsed="false">
      <c r="B6282" s="7"/>
      <c r="C6282" s="8" t="s">
        <v>2092</v>
      </c>
      <c r="D6282" s="8"/>
      <c r="E6282" s="8"/>
      <c r="F6282" s="8" t="s">
        <v>52</v>
      </c>
      <c r="G6282" s="7" t="s">
        <v>14</v>
      </c>
      <c r="H6282" s="9" t="n">
        <v>925</v>
      </c>
      <c r="I6282" s="9" t="n">
        <v>925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8"/>
      <c r="D6283" s="8"/>
      <c r="E6283" s="8"/>
      <c r="F6283" s="8"/>
      <c r="G6283" s="7" t="s">
        <v>15</v>
      </c>
      <c r="H6283" s="9" t="n">
        <v>833</v>
      </c>
      <c r="I6283" s="9" t="n">
        <v>833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8" t="s">
        <v>2093</v>
      </c>
      <c r="D6284" s="8"/>
      <c r="E6284" s="8"/>
      <c r="F6284" s="8" t="s">
        <v>13</v>
      </c>
      <c r="G6284" s="7" t="s">
        <v>14</v>
      </c>
      <c r="H6284" s="9" t="n">
        <v>967</v>
      </c>
      <c r="I6284" s="9" t="n">
        <v>967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848</v>
      </c>
      <c r="I6285" s="9" t="n">
        <v>848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true" outlineLevel="0" collapsed="false">
      <c r="B6286" s="7"/>
      <c r="C6286" s="7"/>
      <c r="D6286" s="8"/>
      <c r="E6286" s="8"/>
      <c r="F6286" s="8" t="s">
        <v>1793</v>
      </c>
      <c r="G6286" s="7" t="s">
        <v>14</v>
      </c>
      <c r="H6286" s="9" t="n">
        <v>1255</v>
      </c>
      <c r="I6286" s="9" t="n">
        <v>1255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5</v>
      </c>
      <c r="H6287" s="9" t="n">
        <v>913</v>
      </c>
      <c r="I6287" s="9" t="n">
        <v>913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 t="s">
        <v>2094</v>
      </c>
      <c r="G6288" s="7" t="s">
        <v>14</v>
      </c>
      <c r="H6288" s="9" t="n">
        <v>1036</v>
      </c>
      <c r="I6288" s="9" t="n">
        <v>1036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7"/>
      <c r="D6289" s="8"/>
      <c r="E6289" s="8"/>
      <c r="F6289" s="8" t="s">
        <v>19</v>
      </c>
      <c r="G6289" s="7" t="s">
        <v>14</v>
      </c>
      <c r="H6289" s="9" t="n">
        <v>1287</v>
      </c>
      <c r="I6289" s="9" t="n">
        <v>128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916</v>
      </c>
      <c r="I6290" s="9" t="n">
        <v>916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6</v>
      </c>
      <c r="H6291" s="9" t="n">
        <v>1104</v>
      </c>
      <c r="I6291" s="9" t="n">
        <v>1104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true" outlineLevel="0" collapsed="false">
      <c r="B6292" s="7"/>
      <c r="C6292" s="7"/>
      <c r="D6292" s="8"/>
      <c r="E6292" s="8"/>
      <c r="F6292" s="8" t="s">
        <v>21</v>
      </c>
      <c r="G6292" s="7" t="s">
        <v>14</v>
      </c>
      <c r="H6292" s="9" t="n">
        <v>644</v>
      </c>
      <c r="I6292" s="9" t="n">
        <v>644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/>
      <c r="G6293" s="7" t="s">
        <v>15</v>
      </c>
      <c r="H6293" s="9" t="n">
        <v>1423</v>
      </c>
      <c r="I6293" s="9" t="n">
        <v>1423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22</v>
      </c>
      <c r="G6294" s="7" t="s">
        <v>14</v>
      </c>
      <c r="H6294" s="9" t="n">
        <v>1050</v>
      </c>
      <c r="I6294" s="9" t="n">
        <v>1050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1538</v>
      </c>
      <c r="I6295" s="9" t="n">
        <v>1538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755</v>
      </c>
      <c r="I6296" s="9" t="n">
        <v>755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095</v>
      </c>
      <c r="G6297" s="7" t="s">
        <v>14</v>
      </c>
      <c r="H6297" s="9" t="n">
        <v>1111</v>
      </c>
      <c r="I6297" s="9" t="n">
        <v>1111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079</v>
      </c>
      <c r="I6298" s="9" t="n">
        <v>1079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096</v>
      </c>
      <c r="G6299" s="7" t="s">
        <v>14</v>
      </c>
      <c r="H6299" s="9" t="n">
        <v>858</v>
      </c>
      <c r="I6299" s="9" t="n">
        <v>858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91</v>
      </c>
      <c r="I6300" s="9" t="n">
        <v>1591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687</v>
      </c>
      <c r="I6301" s="9" t="n">
        <v>687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7</v>
      </c>
      <c r="H6302" s="9" t="n">
        <v>790</v>
      </c>
      <c r="I6302" s="9" t="n">
        <v>790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true" outlineLevel="0" collapsed="false">
      <c r="B6303" s="7"/>
      <c r="C6303" s="7"/>
      <c r="D6303" s="8"/>
      <c r="E6303" s="8"/>
      <c r="F6303" s="8" t="s">
        <v>2097</v>
      </c>
      <c r="G6303" s="7" t="s">
        <v>14</v>
      </c>
      <c r="H6303" s="9" t="n">
        <v>1025</v>
      </c>
      <c r="I6303" s="9" t="n">
        <v>1025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5</v>
      </c>
      <c r="H6304" s="9" t="n">
        <v>1289</v>
      </c>
      <c r="I6304" s="9" t="n">
        <v>1289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6</v>
      </c>
      <c r="H6305" s="9" t="n">
        <v>1073</v>
      </c>
      <c r="I6305" s="9" t="n">
        <v>1073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7</v>
      </c>
      <c r="H6306" s="9" t="n">
        <v>940</v>
      </c>
      <c r="I6306" s="9" t="n">
        <v>940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true" outlineLevel="0" collapsed="false">
      <c r="B6307" s="7"/>
      <c r="C6307" s="7"/>
      <c r="D6307" s="8"/>
      <c r="E6307" s="8"/>
      <c r="F6307" s="8" t="s">
        <v>39</v>
      </c>
      <c r="G6307" s="7" t="s">
        <v>14</v>
      </c>
      <c r="H6307" s="9" t="n">
        <v>1917</v>
      </c>
      <c r="I6307" s="9" t="n">
        <v>1917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5</v>
      </c>
      <c r="H6308" s="9" t="n">
        <v>1229</v>
      </c>
      <c r="I6308" s="9" t="n">
        <v>1229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6</v>
      </c>
      <c r="H6309" s="9" t="n">
        <v>1421</v>
      </c>
      <c r="I6309" s="9" t="n">
        <v>1421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true" outlineLevel="0" collapsed="false">
      <c r="B6310" s="7"/>
      <c r="C6310" s="7"/>
      <c r="D6310" s="8"/>
      <c r="E6310" s="8"/>
      <c r="F6310" s="8" t="s">
        <v>2098</v>
      </c>
      <c r="G6310" s="7" t="s">
        <v>14</v>
      </c>
      <c r="H6310" s="9" t="n">
        <v>1371</v>
      </c>
      <c r="I6310" s="9" t="n">
        <v>1371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5</v>
      </c>
      <c r="H6311" s="9" t="n">
        <v>886</v>
      </c>
      <c r="I6311" s="9" t="n">
        <v>886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false" outlineLevel="0" collapsed="false">
      <c r="B6312" s="7"/>
      <c r="C6312" s="7"/>
      <c r="D6312" s="8"/>
      <c r="E6312" s="8"/>
      <c r="F6312" s="8"/>
      <c r="G6312" s="7" t="s">
        <v>16</v>
      </c>
      <c r="H6312" s="9" t="n">
        <v>884</v>
      </c>
      <c r="I6312" s="9" t="n">
        <v>884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7</v>
      </c>
      <c r="H6313" s="9" t="n">
        <v>730</v>
      </c>
      <c r="I6313" s="9" t="n">
        <v>730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true" outlineLevel="0" collapsed="false">
      <c r="B6314" s="7"/>
      <c r="C6314" s="7"/>
      <c r="D6314" s="8"/>
      <c r="E6314" s="8"/>
      <c r="F6314" s="8" t="s">
        <v>2099</v>
      </c>
      <c r="G6314" s="7" t="s">
        <v>14</v>
      </c>
      <c r="H6314" s="9" t="n">
        <v>711</v>
      </c>
      <c r="I6314" s="9" t="n">
        <v>71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false" outlineLevel="0" collapsed="false">
      <c r="B6315" s="7"/>
      <c r="C6315" s="7"/>
      <c r="D6315" s="8"/>
      <c r="E6315" s="8"/>
      <c r="F6315" s="8"/>
      <c r="G6315" s="7" t="s">
        <v>15</v>
      </c>
      <c r="H6315" s="9" t="n">
        <v>1284</v>
      </c>
      <c r="I6315" s="9" t="n">
        <v>1284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6</v>
      </c>
      <c r="H6316" s="9" t="n">
        <v>949</v>
      </c>
      <c r="I6316" s="9" t="n">
        <v>949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true" outlineLevel="0" collapsed="false">
      <c r="B6317" s="7"/>
      <c r="C6317" s="7"/>
      <c r="D6317" s="8"/>
      <c r="E6317" s="8"/>
      <c r="F6317" s="8" t="s">
        <v>2100</v>
      </c>
      <c r="G6317" s="7" t="s">
        <v>14</v>
      </c>
      <c r="H6317" s="9" t="n">
        <v>859</v>
      </c>
      <c r="I6317" s="9" t="n">
        <v>859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5</v>
      </c>
      <c r="H6318" s="9" t="n">
        <v>566</v>
      </c>
      <c r="I6318" s="9" t="n">
        <v>566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101</v>
      </c>
      <c r="G6319" s="7" t="s">
        <v>14</v>
      </c>
      <c r="H6319" s="9" t="n">
        <v>603</v>
      </c>
      <c r="I6319" s="9" t="n">
        <v>603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941</v>
      </c>
      <c r="I6320" s="9" t="n">
        <v>941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1060</v>
      </c>
      <c r="I6321" s="9" t="n">
        <v>1060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7</v>
      </c>
      <c r="H6322" s="9" t="n">
        <v>837</v>
      </c>
      <c r="I6322" s="9" t="n">
        <v>837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2102</v>
      </c>
      <c r="G6323" s="7" t="s">
        <v>14</v>
      </c>
      <c r="H6323" s="9" t="n">
        <v>1742</v>
      </c>
      <c r="I6323" s="9" t="n">
        <v>1742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210</v>
      </c>
      <c r="I6324" s="9" t="n">
        <v>1210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true" outlineLevel="0" collapsed="false">
      <c r="B6325" s="7"/>
      <c r="C6325" s="7"/>
      <c r="D6325" s="8"/>
      <c r="E6325" s="8"/>
      <c r="F6325" s="8" t="s">
        <v>2103</v>
      </c>
      <c r="G6325" s="7" t="s">
        <v>14</v>
      </c>
      <c r="H6325" s="9" t="n">
        <v>851</v>
      </c>
      <c r="I6325" s="9" t="n">
        <v>85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5</v>
      </c>
      <c r="H6326" s="9" t="n">
        <v>1611</v>
      </c>
      <c r="I6326" s="9" t="n">
        <v>1611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6</v>
      </c>
      <c r="H6327" s="9" t="n">
        <v>1445</v>
      </c>
      <c r="I6327" s="9" t="n">
        <v>1445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104</v>
      </c>
      <c r="G6328" s="7" t="s">
        <v>14</v>
      </c>
      <c r="H6328" s="9" t="n">
        <v>759</v>
      </c>
      <c r="I6328" s="9" t="n">
        <v>759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773</v>
      </c>
      <c r="I6329" s="9" t="n">
        <v>773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105</v>
      </c>
      <c r="G6330" s="7" t="s">
        <v>14</v>
      </c>
      <c r="H6330" s="9" t="n">
        <v>748</v>
      </c>
      <c r="I6330" s="9" t="n">
        <v>748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978</v>
      </c>
      <c r="I6331" s="9" t="n">
        <v>978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true" outlineLevel="0" collapsed="false">
      <c r="B6332" s="7"/>
      <c r="C6332" s="7"/>
      <c r="D6332" s="8"/>
      <c r="E6332" s="8"/>
      <c r="F6332" s="8" t="s">
        <v>2106</v>
      </c>
      <c r="G6332" s="7" t="s">
        <v>14</v>
      </c>
      <c r="H6332" s="9" t="n">
        <v>1308</v>
      </c>
      <c r="I6332" s="9" t="n">
        <v>1308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false" outlineLevel="0" collapsed="false">
      <c r="B6333" s="7"/>
      <c r="C6333" s="7"/>
      <c r="D6333" s="8"/>
      <c r="E6333" s="8"/>
      <c r="F6333" s="8"/>
      <c r="G6333" s="7" t="s">
        <v>15</v>
      </c>
      <c r="H6333" s="9" t="n">
        <v>2253</v>
      </c>
      <c r="I6333" s="9" t="n">
        <v>225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6</v>
      </c>
      <c r="H6334" s="9" t="n">
        <v>2533</v>
      </c>
      <c r="I6334" s="9" t="n">
        <v>253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107</v>
      </c>
      <c r="G6335" s="7" t="s">
        <v>14</v>
      </c>
      <c r="H6335" s="9" t="n">
        <v>669</v>
      </c>
      <c r="I6335" s="9" t="n">
        <v>669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1244</v>
      </c>
      <c r="I6336" s="9" t="n">
        <v>1244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6</v>
      </c>
      <c r="H6337" s="9" t="n">
        <v>1317</v>
      </c>
      <c r="I6337" s="9" t="n">
        <v>1317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true" outlineLevel="0" collapsed="false">
      <c r="B6338" s="7"/>
      <c r="C6338" s="7"/>
      <c r="D6338" s="8"/>
      <c r="E6338" s="8"/>
      <c r="F6338" s="8" t="s">
        <v>2108</v>
      </c>
      <c r="G6338" s="7" t="s">
        <v>14</v>
      </c>
      <c r="H6338" s="9" t="n">
        <v>1692</v>
      </c>
      <c r="I6338" s="9" t="n">
        <v>1692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5</v>
      </c>
      <c r="H6339" s="9" t="n">
        <v>1039</v>
      </c>
      <c r="I6339" s="9" t="n">
        <v>1039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6</v>
      </c>
      <c r="H6340" s="9" t="n">
        <v>1175</v>
      </c>
      <c r="I6340" s="9" t="n">
        <v>1175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true" outlineLevel="0" collapsed="false">
      <c r="B6341" s="7"/>
      <c r="C6341" s="7"/>
      <c r="D6341" s="8"/>
      <c r="E6341" s="8"/>
      <c r="F6341" s="8" t="s">
        <v>2109</v>
      </c>
      <c r="G6341" s="7" t="s">
        <v>14</v>
      </c>
      <c r="H6341" s="9" t="n">
        <v>1726</v>
      </c>
      <c r="I6341" s="9" t="n">
        <v>1726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5</v>
      </c>
      <c r="H6342" s="9" t="n">
        <v>1126</v>
      </c>
      <c r="I6342" s="9" t="n">
        <v>1126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10</v>
      </c>
      <c r="G6343" s="7" t="s">
        <v>14</v>
      </c>
      <c r="H6343" s="9" t="n">
        <v>735</v>
      </c>
      <c r="I6343" s="9" t="n">
        <v>735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2743</v>
      </c>
      <c r="I6344" s="9" t="n">
        <v>2743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919</v>
      </c>
      <c r="I6345" s="9" t="n">
        <v>919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7</v>
      </c>
      <c r="H6346" s="9" t="n">
        <v>2030</v>
      </c>
      <c r="I6346" s="9" t="n">
        <v>2030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true" outlineLevel="0" collapsed="false">
      <c r="B6347" s="7"/>
      <c r="C6347" s="7"/>
      <c r="D6347" s="8"/>
      <c r="E6347" s="8"/>
      <c r="F6347" s="8" t="s">
        <v>2111</v>
      </c>
      <c r="G6347" s="7" t="s">
        <v>14</v>
      </c>
      <c r="H6347" s="9" t="n">
        <v>5585</v>
      </c>
      <c r="I6347" s="9" t="n">
        <v>5585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5</v>
      </c>
      <c r="H6348" s="9" t="n">
        <v>2188</v>
      </c>
      <c r="I6348" s="9" t="n">
        <v>2188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true" outlineLevel="0" collapsed="false">
      <c r="B6349" s="7"/>
      <c r="C6349" s="7"/>
      <c r="D6349" s="8"/>
      <c r="E6349" s="8"/>
      <c r="F6349" s="8" t="s">
        <v>2112</v>
      </c>
      <c r="G6349" s="7" t="s">
        <v>14</v>
      </c>
      <c r="H6349" s="9" t="n">
        <v>977</v>
      </c>
      <c r="I6349" s="9" t="n">
        <v>977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5</v>
      </c>
      <c r="H6350" s="9" t="n">
        <v>1511</v>
      </c>
      <c r="I6350" s="9" t="n">
        <v>151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6</v>
      </c>
      <c r="H6351" s="9" t="n">
        <v>802</v>
      </c>
      <c r="I6351" s="9" t="n">
        <v>802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false" outlineLevel="0" collapsed="false">
      <c r="B6352" s="7"/>
      <c r="C6352" s="7"/>
      <c r="D6352" s="8"/>
      <c r="E6352" s="8"/>
      <c r="F6352" s="8"/>
      <c r="G6352" s="7" t="s">
        <v>17</v>
      </c>
      <c r="H6352" s="9" t="n">
        <v>1041</v>
      </c>
      <c r="I6352" s="9" t="n">
        <v>1041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8</v>
      </c>
      <c r="H6353" s="9" t="n">
        <v>1243</v>
      </c>
      <c r="I6353" s="9" t="n">
        <v>1243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829</v>
      </c>
      <c r="G6354" s="7" t="s">
        <v>14</v>
      </c>
      <c r="H6354" s="9" t="n">
        <v>794</v>
      </c>
      <c r="I6354" s="9" t="n">
        <v>794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910</v>
      </c>
      <c r="I6355" s="9" t="n">
        <v>910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590</v>
      </c>
      <c r="I6356" s="9" t="n">
        <v>590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true" outlineLevel="0" collapsed="false">
      <c r="B6357" s="7"/>
      <c r="C6357" s="7"/>
      <c r="D6357" s="8"/>
      <c r="E6357" s="8"/>
      <c r="F6357" s="8" t="s">
        <v>2113</v>
      </c>
      <c r="G6357" s="7" t="s">
        <v>14</v>
      </c>
      <c r="H6357" s="9" t="n">
        <v>656</v>
      </c>
      <c r="I6357" s="9" t="n">
        <v>656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5</v>
      </c>
      <c r="H6358" s="9" t="n">
        <v>1277</v>
      </c>
      <c r="I6358" s="9" t="n">
        <v>1277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2114</v>
      </c>
      <c r="G6359" s="7" t="s">
        <v>14</v>
      </c>
      <c r="H6359" s="9" t="n">
        <v>584</v>
      </c>
      <c r="I6359" s="9" t="n">
        <v>58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810</v>
      </c>
      <c r="I6360" s="9" t="n">
        <v>8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81</v>
      </c>
      <c r="I6361" s="9" t="n">
        <v>581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15</v>
      </c>
      <c r="G6362" s="7" t="s">
        <v>14</v>
      </c>
      <c r="H6362" s="9" t="n">
        <v>1373</v>
      </c>
      <c r="I6362" s="9" t="n">
        <v>1373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780</v>
      </c>
      <c r="I6363" s="9" t="n">
        <v>1780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false" outlineLevel="0" collapsed="false">
      <c r="B6364" s="7"/>
      <c r="C6364" s="7"/>
      <c r="D6364" s="8"/>
      <c r="E6364" s="8"/>
      <c r="F6364" s="8"/>
      <c r="G6364" s="7" t="s">
        <v>16</v>
      </c>
      <c r="H6364" s="9" t="n">
        <v>1913</v>
      </c>
      <c r="I6364" s="9" t="n">
        <v>1913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7</v>
      </c>
      <c r="H6365" s="9" t="n">
        <v>740</v>
      </c>
      <c r="I6365" s="9" t="n">
        <v>74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true" outlineLevel="0" collapsed="false">
      <c r="B6366" s="7"/>
      <c r="C6366" s="7"/>
      <c r="D6366" s="8"/>
      <c r="E6366" s="8"/>
      <c r="F6366" s="8" t="s">
        <v>2116</v>
      </c>
      <c r="G6366" s="7" t="s">
        <v>14</v>
      </c>
      <c r="H6366" s="9" t="n">
        <v>1039</v>
      </c>
      <c r="I6366" s="9" t="n">
        <v>1039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false" outlineLevel="0" collapsed="false">
      <c r="B6367" s="7"/>
      <c r="C6367" s="7"/>
      <c r="D6367" s="8"/>
      <c r="E6367" s="8"/>
      <c r="F6367" s="8"/>
      <c r="G6367" s="7" t="s">
        <v>15</v>
      </c>
      <c r="H6367" s="9" t="n">
        <v>1378</v>
      </c>
      <c r="I6367" s="9" t="n">
        <v>1378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6</v>
      </c>
      <c r="H6368" s="9" t="n">
        <v>1475</v>
      </c>
      <c r="I6368" s="9" t="n">
        <v>1475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7</v>
      </c>
      <c r="H6369" s="9" t="n">
        <v>759</v>
      </c>
      <c r="I6369" s="9" t="n">
        <v>759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8</v>
      </c>
      <c r="H6370" s="9" t="n">
        <v>808</v>
      </c>
      <c r="I6370" s="9" t="n">
        <v>808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false" outlineLevel="0" collapsed="false">
      <c r="B6371" s="7"/>
      <c r="C6371" s="7"/>
      <c r="D6371" s="8"/>
      <c r="E6371" s="8"/>
      <c r="F6371" s="8"/>
      <c r="G6371" s="7" t="s">
        <v>46</v>
      </c>
      <c r="H6371" s="9" t="n">
        <v>1775</v>
      </c>
      <c r="I6371" s="9" t="n">
        <v>1775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true" outlineLevel="0" collapsed="false">
      <c r="B6372" s="7"/>
      <c r="C6372" s="7"/>
      <c r="D6372" s="8"/>
      <c r="E6372" s="8"/>
      <c r="F6372" s="8" t="s">
        <v>2117</v>
      </c>
      <c r="G6372" s="7" t="s">
        <v>14</v>
      </c>
      <c r="H6372" s="9" t="n">
        <v>1560</v>
      </c>
      <c r="I6372" s="9" t="n">
        <v>1560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5</v>
      </c>
      <c r="H6373" s="9" t="n">
        <v>1659</v>
      </c>
      <c r="I6373" s="9" t="n">
        <v>1659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true" outlineLevel="0" collapsed="false">
      <c r="B6374" s="7"/>
      <c r="C6374" s="7"/>
      <c r="D6374" s="8"/>
      <c r="E6374" s="8"/>
      <c r="F6374" s="8" t="s">
        <v>2118</v>
      </c>
      <c r="G6374" s="7" t="s">
        <v>14</v>
      </c>
      <c r="H6374" s="9" t="n">
        <v>947</v>
      </c>
      <c r="I6374" s="9" t="n">
        <v>947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5</v>
      </c>
      <c r="H6375" s="9" t="n">
        <v>953</v>
      </c>
      <c r="I6375" s="9" t="n">
        <v>953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6</v>
      </c>
      <c r="H6376" s="9" t="n">
        <v>926</v>
      </c>
      <c r="I6376" s="9" t="n">
        <v>926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9</v>
      </c>
      <c r="G6377" s="7" t="s">
        <v>14</v>
      </c>
      <c r="H6377" s="9" t="n">
        <v>1069</v>
      </c>
      <c r="I6377" s="9" t="n">
        <v>1069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972</v>
      </c>
      <c r="I6378" s="9" t="n">
        <v>972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false" outlineLevel="0" collapsed="false">
      <c r="B6379" s="7"/>
      <c r="C6379" s="7"/>
      <c r="D6379" s="8"/>
      <c r="E6379" s="8"/>
      <c r="F6379" s="8"/>
      <c r="G6379" s="7" t="s">
        <v>16</v>
      </c>
      <c r="H6379" s="9" t="n">
        <v>1353</v>
      </c>
      <c r="I6379" s="9" t="n">
        <v>1353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7</v>
      </c>
      <c r="H6380" s="9" t="n">
        <v>1068</v>
      </c>
      <c r="I6380" s="9" t="n">
        <v>1068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true" outlineLevel="0" collapsed="false">
      <c r="B6381" s="7"/>
      <c r="C6381" s="7"/>
      <c r="D6381" s="8"/>
      <c r="E6381" s="8"/>
      <c r="F6381" s="8" t="s">
        <v>2120</v>
      </c>
      <c r="G6381" s="7" t="s">
        <v>14</v>
      </c>
      <c r="H6381" s="9" t="n">
        <v>423</v>
      </c>
      <c r="I6381" s="9" t="n">
        <v>423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5</v>
      </c>
      <c r="H6382" s="9" t="n">
        <v>1032</v>
      </c>
      <c r="I6382" s="9" t="n">
        <v>1032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6</v>
      </c>
      <c r="H6383" s="9" t="n">
        <v>917</v>
      </c>
      <c r="I6383" s="9" t="n">
        <v>917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8"/>
      <c r="D6384" s="8"/>
      <c r="E6384" s="8"/>
      <c r="F6384" s="8" t="s">
        <v>90</v>
      </c>
      <c r="G6384" s="7" t="s">
        <v>14</v>
      </c>
      <c r="H6384" s="9" t="n">
        <v>4</v>
      </c>
      <c r="I6384" s="9" t="n">
        <v>4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true" outlineLevel="0" collapsed="false">
      <c r="B6385" s="7"/>
      <c r="C6385" s="8" t="s">
        <v>2121</v>
      </c>
      <c r="D6385" s="8"/>
      <c r="E6385" s="8"/>
      <c r="F6385" s="8" t="s">
        <v>849</v>
      </c>
      <c r="G6385" s="7" t="s">
        <v>14</v>
      </c>
      <c r="H6385" s="9" t="n">
        <v>930</v>
      </c>
      <c r="I6385" s="9" t="n">
        <v>930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false" outlineLevel="0" collapsed="false">
      <c r="B6386" s="7"/>
      <c r="C6386" s="7"/>
      <c r="D6386" s="8"/>
      <c r="E6386" s="8"/>
      <c r="F6386" s="8"/>
      <c r="G6386" s="7" t="s">
        <v>15</v>
      </c>
      <c r="H6386" s="9" t="n">
        <v>1228</v>
      </c>
      <c r="I6386" s="9" t="n">
        <v>1228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true" outlineLevel="0" collapsed="false">
      <c r="B6387" s="7"/>
      <c r="C6387" s="7"/>
      <c r="D6387" s="8"/>
      <c r="E6387" s="8"/>
      <c r="F6387" s="8" t="s">
        <v>2026</v>
      </c>
      <c r="G6387" s="7" t="s">
        <v>14</v>
      </c>
      <c r="H6387" s="9" t="n">
        <v>936</v>
      </c>
      <c r="I6387" s="9" t="n">
        <v>936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5</v>
      </c>
      <c r="H6388" s="9" t="n">
        <v>1593</v>
      </c>
      <c r="I6388" s="9" t="n">
        <v>1593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true" outlineLevel="0" collapsed="false">
      <c r="B6389" s="7"/>
      <c r="C6389" s="7"/>
      <c r="D6389" s="8"/>
      <c r="E6389" s="8"/>
      <c r="F6389" s="8" t="s">
        <v>2027</v>
      </c>
      <c r="G6389" s="7" t="s">
        <v>14</v>
      </c>
      <c r="H6389" s="9" t="n">
        <v>906</v>
      </c>
      <c r="I6389" s="9" t="n">
        <v>906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5</v>
      </c>
      <c r="H6390" s="9" t="n">
        <v>1186</v>
      </c>
      <c r="I6390" s="9" t="n">
        <v>1186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2122</v>
      </c>
      <c r="G6391" s="7" t="s">
        <v>14</v>
      </c>
      <c r="H6391" s="9" t="n">
        <v>935</v>
      </c>
      <c r="I6391" s="9" t="n">
        <v>935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1017</v>
      </c>
      <c r="I6392" s="9" t="n">
        <v>1017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2123</v>
      </c>
      <c r="G6393" s="7" t="s">
        <v>14</v>
      </c>
      <c r="H6393" s="9" t="n">
        <v>922</v>
      </c>
      <c r="I6393" s="9" t="n">
        <v>922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968</v>
      </c>
      <c r="I6394" s="9" t="n">
        <v>968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6</v>
      </c>
      <c r="H6395" s="9" t="n">
        <v>759</v>
      </c>
      <c r="I6395" s="9" t="n">
        <v>759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7</v>
      </c>
      <c r="H6396" s="9" t="n">
        <v>974</v>
      </c>
      <c r="I6396" s="9" t="n">
        <v>974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true" outlineLevel="0" collapsed="false">
      <c r="B6397" s="7"/>
      <c r="C6397" s="7"/>
      <c r="D6397" s="8"/>
      <c r="E6397" s="8"/>
      <c r="F6397" s="8" t="s">
        <v>2124</v>
      </c>
      <c r="G6397" s="7" t="s">
        <v>14</v>
      </c>
      <c r="H6397" s="9" t="n">
        <v>879</v>
      </c>
      <c r="I6397" s="9" t="n">
        <v>879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false" outlineLevel="0" collapsed="false">
      <c r="B6398" s="7"/>
      <c r="C6398" s="7"/>
      <c r="D6398" s="8"/>
      <c r="E6398" s="8"/>
      <c r="F6398" s="8"/>
      <c r="G6398" s="7" t="s">
        <v>15</v>
      </c>
      <c r="H6398" s="9" t="n">
        <v>937</v>
      </c>
      <c r="I6398" s="9" t="n">
        <v>937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6</v>
      </c>
      <c r="H6399" s="9" t="n">
        <v>943</v>
      </c>
      <c r="I6399" s="9" t="n">
        <v>943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7</v>
      </c>
      <c r="H6400" s="9" t="n">
        <v>1091</v>
      </c>
      <c r="I6400" s="9" t="n">
        <v>1091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true" outlineLevel="0" collapsed="false">
      <c r="B6401" s="7"/>
      <c r="C6401" s="7"/>
      <c r="D6401" s="8"/>
      <c r="E6401" s="8"/>
      <c r="F6401" s="8" t="s">
        <v>2055</v>
      </c>
      <c r="G6401" s="7" t="s">
        <v>14</v>
      </c>
      <c r="H6401" s="9" t="n">
        <v>1339</v>
      </c>
      <c r="I6401" s="9" t="n">
        <v>1339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false" outlineLevel="0" collapsed="false">
      <c r="B6402" s="7"/>
      <c r="C6402" s="7"/>
      <c r="D6402" s="8"/>
      <c r="E6402" s="8"/>
      <c r="F6402" s="8"/>
      <c r="G6402" s="7" t="s">
        <v>15</v>
      </c>
      <c r="H6402" s="9" t="n">
        <v>905</v>
      </c>
      <c r="I6402" s="9" t="n">
        <v>905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6</v>
      </c>
      <c r="H6403" s="9" t="n">
        <v>1392</v>
      </c>
      <c r="I6403" s="9" t="n">
        <v>1392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7</v>
      </c>
      <c r="H6404" s="9" t="n">
        <v>1576</v>
      </c>
      <c r="I6404" s="9" t="n">
        <v>1576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8</v>
      </c>
      <c r="H6405" s="9" t="n">
        <v>1148</v>
      </c>
      <c r="I6405" s="9" t="n">
        <v>1148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56</v>
      </c>
      <c r="G6406" s="7" t="s">
        <v>14</v>
      </c>
      <c r="H6406" s="9" t="n">
        <v>760</v>
      </c>
      <c r="I6406" s="9" t="n">
        <v>760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835</v>
      </c>
      <c r="I6407" s="9" t="n">
        <v>83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238</v>
      </c>
      <c r="I6408" s="9" t="n">
        <v>1238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true" outlineLevel="0" collapsed="false">
      <c r="B6409" s="7"/>
      <c r="C6409" s="7"/>
      <c r="D6409" s="8"/>
      <c r="E6409" s="8"/>
      <c r="F6409" s="8" t="s">
        <v>2057</v>
      </c>
      <c r="G6409" s="7" t="s">
        <v>14</v>
      </c>
      <c r="H6409" s="9" t="n">
        <v>743</v>
      </c>
      <c r="I6409" s="9" t="n">
        <v>743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5</v>
      </c>
      <c r="H6410" s="9" t="n">
        <v>790</v>
      </c>
      <c r="I6410" s="9" t="n">
        <v>790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false" outlineLevel="0" collapsed="false">
      <c r="B6411" s="7"/>
      <c r="C6411" s="7"/>
      <c r="D6411" s="8"/>
      <c r="E6411" s="8"/>
      <c r="F6411" s="8"/>
      <c r="G6411" s="7" t="s">
        <v>16</v>
      </c>
      <c r="H6411" s="9" t="n">
        <v>804</v>
      </c>
      <c r="I6411" s="9" t="n">
        <v>804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true" outlineLevel="0" collapsed="false">
      <c r="B6412" s="7"/>
      <c r="C6412" s="7"/>
      <c r="D6412" s="8"/>
      <c r="E6412" s="8"/>
      <c r="F6412" s="8" t="s">
        <v>2125</v>
      </c>
      <c r="G6412" s="7" t="s">
        <v>14</v>
      </c>
      <c r="H6412" s="9" t="n">
        <v>1219</v>
      </c>
      <c r="I6412" s="9" t="n">
        <v>1219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5</v>
      </c>
      <c r="H6413" s="9" t="n">
        <v>705</v>
      </c>
      <c r="I6413" s="9" t="n">
        <v>705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false" outlineLevel="0" collapsed="false">
      <c r="B6414" s="7"/>
      <c r="C6414" s="7"/>
      <c r="D6414" s="8"/>
      <c r="E6414" s="8"/>
      <c r="F6414" s="8"/>
      <c r="G6414" s="7" t="s">
        <v>16</v>
      </c>
      <c r="H6414" s="9" t="n">
        <v>1139</v>
      </c>
      <c r="I6414" s="9" t="n">
        <v>1139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7</v>
      </c>
      <c r="H6415" s="9" t="n">
        <v>977</v>
      </c>
      <c r="I6415" s="9" t="n">
        <v>977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true" outlineLevel="0" collapsed="false">
      <c r="B6416" s="7"/>
      <c r="C6416" s="7"/>
      <c r="D6416" s="8"/>
      <c r="E6416" s="8"/>
      <c r="F6416" s="8" t="s">
        <v>2126</v>
      </c>
      <c r="G6416" s="7" t="s">
        <v>14</v>
      </c>
      <c r="H6416" s="9" t="n">
        <v>1149</v>
      </c>
      <c r="I6416" s="9" t="n">
        <v>1149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false" outlineLevel="0" collapsed="false">
      <c r="B6417" s="7"/>
      <c r="C6417" s="7"/>
      <c r="D6417" s="8"/>
      <c r="E6417" s="8"/>
      <c r="F6417" s="8"/>
      <c r="G6417" s="7" t="s">
        <v>15</v>
      </c>
      <c r="H6417" s="9" t="n">
        <v>845</v>
      </c>
      <c r="I6417" s="9" t="n">
        <v>845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true" outlineLevel="0" collapsed="false">
      <c r="B6418" s="7"/>
      <c r="C6418" s="7"/>
      <c r="D6418" s="8"/>
      <c r="E6418" s="8"/>
      <c r="F6418" s="8" t="s">
        <v>850</v>
      </c>
      <c r="G6418" s="7" t="s">
        <v>14</v>
      </c>
      <c r="H6418" s="9" t="n">
        <v>777</v>
      </c>
      <c r="I6418" s="9" t="n">
        <v>777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5</v>
      </c>
      <c r="H6419" s="9" t="n">
        <v>1096</v>
      </c>
      <c r="I6419" s="9" t="n">
        <v>1096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6</v>
      </c>
      <c r="H6420" s="9" t="n">
        <v>1350</v>
      </c>
      <c r="I6420" s="9" t="n">
        <v>1350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7</v>
      </c>
      <c r="H6421" s="9" t="n">
        <v>1180</v>
      </c>
      <c r="I6421" s="9" t="n">
        <v>1180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8</v>
      </c>
      <c r="H6422" s="9" t="n">
        <v>864</v>
      </c>
      <c r="I6422" s="9" t="n">
        <v>864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2127</v>
      </c>
      <c r="G6423" s="7" t="s">
        <v>14</v>
      </c>
      <c r="H6423" s="9" t="n">
        <v>852</v>
      </c>
      <c r="I6423" s="9" t="n">
        <v>852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832</v>
      </c>
      <c r="I6424" s="9" t="n">
        <v>832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411</v>
      </c>
      <c r="I6425" s="9" t="n">
        <v>1411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071</v>
      </c>
      <c r="I6426" s="9" t="n">
        <v>1071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923</v>
      </c>
      <c r="I6427" s="9" t="n">
        <v>923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8</v>
      </c>
      <c r="G6428" s="7" t="s">
        <v>14</v>
      </c>
      <c r="H6428" s="9" t="n">
        <v>1255</v>
      </c>
      <c r="I6428" s="9" t="n">
        <v>1255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1273</v>
      </c>
      <c r="I6429" s="9" t="n">
        <v>1273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011</v>
      </c>
      <c r="I6430" s="9" t="n">
        <v>10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328</v>
      </c>
      <c r="I6431" s="9" t="n">
        <v>1328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2129</v>
      </c>
      <c r="G6432" s="7" t="s">
        <v>14</v>
      </c>
      <c r="H6432" s="9" t="n">
        <v>1060</v>
      </c>
      <c r="I6432" s="9" t="n">
        <v>1060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979</v>
      </c>
      <c r="I6433" s="9" t="n">
        <v>979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595</v>
      </c>
      <c r="I6434" s="9" t="n">
        <v>595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7</v>
      </c>
      <c r="H6435" s="9" t="n">
        <v>570</v>
      </c>
      <c r="I6435" s="9" t="n">
        <v>570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8</v>
      </c>
      <c r="H6436" s="9" t="n">
        <v>1348</v>
      </c>
      <c r="I6436" s="9" t="n">
        <v>134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false" outlineLevel="0" collapsed="false">
      <c r="B6437" s="7"/>
      <c r="C6437" s="7"/>
      <c r="D6437" s="8"/>
      <c r="E6437" s="8"/>
      <c r="F6437" s="8"/>
      <c r="G6437" s="7" t="s">
        <v>46</v>
      </c>
      <c r="H6437" s="9" t="n">
        <v>571</v>
      </c>
      <c r="I6437" s="9" t="n">
        <v>571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true" outlineLevel="0" collapsed="false">
      <c r="B6438" s="7"/>
      <c r="C6438" s="7"/>
      <c r="D6438" s="8"/>
      <c r="E6438" s="8"/>
      <c r="F6438" s="8" t="s">
        <v>2130</v>
      </c>
      <c r="G6438" s="7" t="s">
        <v>14</v>
      </c>
      <c r="H6438" s="9" t="n">
        <v>968</v>
      </c>
      <c r="I6438" s="9" t="n">
        <v>968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5</v>
      </c>
      <c r="H6439" s="9" t="n">
        <v>971</v>
      </c>
      <c r="I6439" s="9" t="n">
        <v>971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true" outlineLevel="0" collapsed="false">
      <c r="B6440" s="7"/>
      <c r="C6440" s="7"/>
      <c r="D6440" s="8"/>
      <c r="E6440" s="8"/>
      <c r="F6440" s="8" t="s">
        <v>2131</v>
      </c>
      <c r="G6440" s="7" t="s">
        <v>14</v>
      </c>
      <c r="H6440" s="9" t="n">
        <v>961</v>
      </c>
      <c r="I6440" s="9" t="n">
        <v>961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5</v>
      </c>
      <c r="H6441" s="9" t="n">
        <v>721</v>
      </c>
      <c r="I6441" s="9" t="n">
        <v>721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16</v>
      </c>
      <c r="H6442" s="9" t="n">
        <v>907</v>
      </c>
      <c r="I6442" s="9" t="n">
        <v>907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7</v>
      </c>
      <c r="H6443" s="9" t="n">
        <v>1130</v>
      </c>
      <c r="I6443" s="9" t="n">
        <v>1130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8</v>
      </c>
      <c r="H6444" s="9" t="n">
        <v>784</v>
      </c>
      <c r="I6444" s="9" t="n">
        <v>784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32</v>
      </c>
      <c r="G6445" s="7" t="s">
        <v>14</v>
      </c>
      <c r="H6445" s="9" t="n">
        <v>1054</v>
      </c>
      <c r="I6445" s="9" t="n">
        <v>1054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901</v>
      </c>
      <c r="I6446" s="9" t="n">
        <v>90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true" outlineLevel="0" collapsed="false">
      <c r="B6447" s="7"/>
      <c r="C6447" s="7"/>
      <c r="D6447" s="8"/>
      <c r="E6447" s="8"/>
      <c r="F6447" s="8" t="s">
        <v>2133</v>
      </c>
      <c r="G6447" s="7" t="s">
        <v>14</v>
      </c>
      <c r="H6447" s="9" t="n">
        <v>1136</v>
      </c>
      <c r="I6447" s="9" t="n">
        <v>1136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5</v>
      </c>
      <c r="H6448" s="9" t="n">
        <v>1752</v>
      </c>
      <c r="I6448" s="9" t="n">
        <v>1752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6</v>
      </c>
      <c r="H6449" s="9" t="n">
        <v>1542</v>
      </c>
      <c r="I6449" s="9" t="n">
        <v>1542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7</v>
      </c>
      <c r="H6450" s="9" t="n">
        <v>784</v>
      </c>
      <c r="I6450" s="9" t="n">
        <v>78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true" outlineLevel="0" collapsed="false">
      <c r="B6451" s="7"/>
      <c r="C6451" s="7"/>
      <c r="D6451" s="8"/>
      <c r="E6451" s="8"/>
      <c r="F6451" s="8" t="s">
        <v>2134</v>
      </c>
      <c r="G6451" s="7" t="s">
        <v>14</v>
      </c>
      <c r="H6451" s="9" t="n">
        <v>2612</v>
      </c>
      <c r="I6451" s="9" t="n">
        <v>2612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5</v>
      </c>
      <c r="H6452" s="9" t="n">
        <v>1313</v>
      </c>
      <c r="I6452" s="9" t="n">
        <v>1313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6</v>
      </c>
      <c r="H6453" s="9" t="n">
        <v>1339</v>
      </c>
      <c r="I6453" s="9" t="n">
        <v>1339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2135</v>
      </c>
      <c r="G6454" s="7" t="s">
        <v>14</v>
      </c>
      <c r="H6454" s="9" t="n">
        <v>1821</v>
      </c>
      <c r="I6454" s="9" t="n">
        <v>1821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514</v>
      </c>
      <c r="I6455" s="9" t="n">
        <v>151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36</v>
      </c>
      <c r="G6456" s="7" t="s">
        <v>14</v>
      </c>
      <c r="H6456" s="9" t="n">
        <v>2437</v>
      </c>
      <c r="I6456" s="9" t="n">
        <v>2437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687</v>
      </c>
      <c r="I6457" s="9" t="n">
        <v>1687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3594</v>
      </c>
      <c r="I6458" s="9" t="n">
        <v>3594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37</v>
      </c>
      <c r="G6459" s="7" t="s">
        <v>14</v>
      </c>
      <c r="H6459" s="9" t="n">
        <v>1204</v>
      </c>
      <c r="I6459" s="9" t="n">
        <v>1204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468</v>
      </c>
      <c r="I6460" s="9" t="n">
        <v>1468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6</v>
      </c>
      <c r="H6461" s="9" t="n">
        <v>2044</v>
      </c>
      <c r="I6461" s="9" t="n">
        <v>2044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true" outlineLevel="0" collapsed="false">
      <c r="B6462" s="7"/>
      <c r="C6462" s="7"/>
      <c r="D6462" s="8"/>
      <c r="E6462" s="8"/>
      <c r="F6462" s="8" t="s">
        <v>2138</v>
      </c>
      <c r="G6462" s="7" t="s">
        <v>14</v>
      </c>
      <c r="H6462" s="9" t="n">
        <v>2042</v>
      </c>
      <c r="I6462" s="9" t="n">
        <v>2042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5</v>
      </c>
      <c r="H6463" s="9" t="n">
        <v>1095</v>
      </c>
      <c r="I6463" s="9" t="n">
        <v>1095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9</v>
      </c>
      <c r="G6464" s="7" t="s">
        <v>14</v>
      </c>
      <c r="H6464" s="9" t="n">
        <v>2061</v>
      </c>
      <c r="I6464" s="9" t="n">
        <v>2061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595</v>
      </c>
      <c r="I6465" s="9" t="n">
        <v>1595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true" outlineLevel="0" collapsed="false">
      <c r="B6466" s="7"/>
      <c r="C6466" s="7"/>
      <c r="D6466" s="8"/>
      <c r="E6466" s="8"/>
      <c r="F6466" s="8" t="s">
        <v>2140</v>
      </c>
      <c r="G6466" s="7" t="s">
        <v>14</v>
      </c>
      <c r="H6466" s="9" t="n">
        <v>1245</v>
      </c>
      <c r="I6466" s="9" t="n">
        <v>1245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5</v>
      </c>
      <c r="H6467" s="9" t="n">
        <v>1423</v>
      </c>
      <c r="I6467" s="9" t="n">
        <v>1423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6</v>
      </c>
      <c r="H6468" s="9" t="n">
        <v>2421</v>
      </c>
      <c r="I6468" s="9" t="n">
        <v>2421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41</v>
      </c>
      <c r="G6469" s="7" t="s">
        <v>14</v>
      </c>
      <c r="H6469" s="9" t="n">
        <v>2196</v>
      </c>
      <c r="I6469" s="9" t="n">
        <v>2196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3154</v>
      </c>
      <c r="I6470" s="9" t="n">
        <v>3154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42</v>
      </c>
      <c r="G6471" s="7" t="s">
        <v>14</v>
      </c>
      <c r="H6471" s="9" t="n">
        <v>753</v>
      </c>
      <c r="I6471" s="9" t="n">
        <v>753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2194</v>
      </c>
      <c r="I6472" s="9" t="n">
        <v>2194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1621</v>
      </c>
      <c r="I6473" s="9" t="n">
        <v>16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7</v>
      </c>
      <c r="H6474" s="9" t="n">
        <v>1229</v>
      </c>
      <c r="I6474" s="9" t="n">
        <v>1229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true" outlineLevel="0" collapsed="false">
      <c r="B6475" s="7"/>
      <c r="C6475" s="7"/>
      <c r="D6475" s="8"/>
      <c r="E6475" s="8"/>
      <c r="F6475" s="8" t="s">
        <v>2143</v>
      </c>
      <c r="G6475" s="7" t="s">
        <v>14</v>
      </c>
      <c r="H6475" s="9" t="n">
        <v>1285</v>
      </c>
      <c r="I6475" s="9" t="n">
        <v>128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/>
      <c r="G6476" s="7" t="s">
        <v>15</v>
      </c>
      <c r="H6476" s="9" t="n">
        <v>1291</v>
      </c>
      <c r="I6476" s="9" t="n">
        <v>1291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true" outlineLevel="0" collapsed="false">
      <c r="B6477" s="7"/>
      <c r="C6477" s="7"/>
      <c r="D6477" s="8"/>
      <c r="E6477" s="8"/>
      <c r="F6477" s="8" t="s">
        <v>2144</v>
      </c>
      <c r="G6477" s="7" t="s">
        <v>14</v>
      </c>
      <c r="H6477" s="9" t="n">
        <v>968</v>
      </c>
      <c r="I6477" s="9" t="n">
        <v>968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5</v>
      </c>
      <c r="H6478" s="9" t="n">
        <v>764</v>
      </c>
      <c r="I6478" s="9" t="n">
        <v>764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6</v>
      </c>
      <c r="H6479" s="9" t="n">
        <v>841</v>
      </c>
      <c r="I6479" s="9" t="n">
        <v>841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7</v>
      </c>
      <c r="H6480" s="9" t="n">
        <v>967</v>
      </c>
      <c r="I6480" s="9" t="n">
        <v>967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true" outlineLevel="0" collapsed="false">
      <c r="B6481" s="7"/>
      <c r="C6481" s="7"/>
      <c r="D6481" s="8"/>
      <c r="E6481" s="8"/>
      <c r="F6481" s="8" t="s">
        <v>596</v>
      </c>
      <c r="G6481" s="7" t="s">
        <v>14</v>
      </c>
      <c r="H6481" s="9" t="n">
        <v>2583</v>
      </c>
      <c r="I6481" s="9" t="n">
        <v>2583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false" outlineLevel="0" collapsed="false">
      <c r="B6482" s="7"/>
      <c r="C6482" s="7"/>
      <c r="D6482" s="8"/>
      <c r="E6482" s="8"/>
      <c r="F6482" s="8"/>
      <c r="G6482" s="7" t="s">
        <v>15</v>
      </c>
      <c r="H6482" s="9" t="n">
        <v>1761</v>
      </c>
      <c r="I6482" s="9" t="n">
        <v>1761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6</v>
      </c>
      <c r="H6483" s="9" t="n">
        <v>1707</v>
      </c>
      <c r="I6483" s="9" t="n">
        <v>1707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true" outlineLevel="0" collapsed="false">
      <c r="B6484" s="7"/>
      <c r="C6484" s="7"/>
      <c r="D6484" s="8"/>
      <c r="E6484" s="8"/>
      <c r="F6484" s="8" t="s">
        <v>2145</v>
      </c>
      <c r="G6484" s="7" t="s">
        <v>14</v>
      </c>
      <c r="H6484" s="9" t="n">
        <v>2322</v>
      </c>
      <c r="I6484" s="9" t="n">
        <v>2322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5</v>
      </c>
      <c r="H6485" s="9" t="n">
        <v>2398</v>
      </c>
      <c r="I6485" s="9" t="n">
        <v>2398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7"/>
      <c r="D6486" s="8"/>
      <c r="E6486" s="8"/>
      <c r="F6486" s="8"/>
      <c r="G6486" s="7" t="s">
        <v>16</v>
      </c>
      <c r="H6486" s="9" t="n">
        <v>2342</v>
      </c>
      <c r="I6486" s="9" t="n">
        <v>2342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7</v>
      </c>
      <c r="H6487" s="9" t="n">
        <v>1610</v>
      </c>
      <c r="I6487" s="9" t="n">
        <v>1610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true" outlineLevel="0" collapsed="false">
      <c r="B6488" s="7"/>
      <c r="C6488" s="7"/>
      <c r="D6488" s="8"/>
      <c r="E6488" s="8"/>
      <c r="F6488" s="8" t="s">
        <v>2146</v>
      </c>
      <c r="G6488" s="7" t="s">
        <v>14</v>
      </c>
      <c r="H6488" s="9" t="n">
        <v>1922</v>
      </c>
      <c r="I6488" s="9" t="n">
        <v>1922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5</v>
      </c>
      <c r="H6489" s="9" t="n">
        <v>2495</v>
      </c>
      <c r="I6489" s="9" t="n">
        <v>2495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6</v>
      </c>
      <c r="H6490" s="9" t="n">
        <v>1599</v>
      </c>
      <c r="I6490" s="9" t="n">
        <v>1599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8"/>
      <c r="D6491" s="8"/>
      <c r="E6491" s="8"/>
      <c r="F6491" s="8"/>
      <c r="G6491" s="7" t="s">
        <v>17</v>
      </c>
      <c r="H6491" s="9" t="n">
        <v>2111</v>
      </c>
      <c r="I6491" s="9" t="n">
        <v>2111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true" outlineLevel="0" collapsed="false">
      <c r="B6492" s="7"/>
      <c r="C6492" s="8" t="s">
        <v>2147</v>
      </c>
      <c r="D6492" s="8"/>
      <c r="E6492" s="8"/>
      <c r="F6492" s="8" t="s">
        <v>52</v>
      </c>
      <c r="G6492" s="7" t="s">
        <v>14</v>
      </c>
      <c r="H6492" s="9" t="n">
        <v>827</v>
      </c>
      <c r="I6492" s="9" t="n">
        <v>827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8" t="s">
        <v>2148</v>
      </c>
      <c r="D6493" s="8"/>
      <c r="E6493" s="8"/>
      <c r="F6493" s="8" t="s">
        <v>43</v>
      </c>
      <c r="G6493" s="7" t="s">
        <v>14</v>
      </c>
      <c r="H6493" s="9" t="n">
        <v>1157</v>
      </c>
      <c r="I6493" s="9" t="n">
        <v>1157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8"/>
      <c r="D6494" s="8"/>
      <c r="E6494" s="8"/>
      <c r="F6494" s="8"/>
      <c r="G6494" s="7" t="s">
        <v>15</v>
      </c>
      <c r="H6494" s="9" t="n">
        <v>1625</v>
      </c>
      <c r="I6494" s="9" t="n">
        <v>162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true" outlineLevel="0" collapsed="false">
      <c r="B6495" s="7"/>
      <c r="C6495" s="8" t="s">
        <v>2149</v>
      </c>
      <c r="D6495" s="8"/>
      <c r="E6495" s="8"/>
      <c r="F6495" s="8" t="s">
        <v>52</v>
      </c>
      <c r="G6495" s="7" t="s">
        <v>14</v>
      </c>
      <c r="H6495" s="9" t="n">
        <v>1580</v>
      </c>
      <c r="I6495" s="9" t="n">
        <v>1580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/>
      <c r="G6496" s="7" t="s">
        <v>15</v>
      </c>
      <c r="H6496" s="9" t="n">
        <v>1129</v>
      </c>
      <c r="I6496" s="9" t="n">
        <v>1129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7"/>
      <c r="D6497" s="8"/>
      <c r="E6497" s="8"/>
      <c r="F6497" s="8" t="s">
        <v>44</v>
      </c>
      <c r="G6497" s="7" t="s">
        <v>14</v>
      </c>
      <c r="H6497" s="9" t="n">
        <v>851</v>
      </c>
      <c r="I6497" s="9" t="n">
        <v>851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false" outlineLevel="0" collapsed="false">
      <c r="B6498" s="7"/>
      <c r="C6498" s="7"/>
      <c r="D6498" s="8"/>
      <c r="E6498" s="8"/>
      <c r="F6498" s="8"/>
      <c r="G6498" s="7" t="s">
        <v>15</v>
      </c>
      <c r="H6498" s="9" t="n">
        <v>643</v>
      </c>
      <c r="I6498" s="9" t="n">
        <v>643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6</v>
      </c>
      <c r="H6499" s="9" t="n">
        <v>787</v>
      </c>
      <c r="I6499" s="9" t="n">
        <v>787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50</v>
      </c>
      <c r="D6500" s="8"/>
      <c r="E6500" s="8"/>
      <c r="F6500" s="8" t="s">
        <v>13</v>
      </c>
      <c r="G6500" s="7" t="s">
        <v>14</v>
      </c>
      <c r="H6500" s="9" t="n">
        <v>1178</v>
      </c>
      <c r="I6500" s="9" t="n">
        <v>1178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395</v>
      </c>
      <c r="I6501" s="9" t="n">
        <v>395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false" outlineLevel="0" collapsed="false">
      <c r="B6502" s="7"/>
      <c r="C6502" s="7"/>
      <c r="D6502" s="8"/>
      <c r="E6502" s="8"/>
      <c r="F6502" s="8" t="s">
        <v>1793</v>
      </c>
      <c r="G6502" s="7" t="s">
        <v>14</v>
      </c>
      <c r="H6502" s="9" t="n">
        <v>1067</v>
      </c>
      <c r="I6502" s="9" t="n">
        <v>1067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true" outlineLevel="0" collapsed="false">
      <c r="B6503" s="7"/>
      <c r="C6503" s="7"/>
      <c r="D6503" s="8"/>
      <c r="E6503" s="8"/>
      <c r="F6503" s="8" t="s">
        <v>19</v>
      </c>
      <c r="G6503" s="7" t="s">
        <v>14</v>
      </c>
      <c r="H6503" s="9" t="n">
        <v>1027</v>
      </c>
      <c r="I6503" s="9" t="n">
        <v>1027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7"/>
      <c r="D6504" s="8"/>
      <c r="E6504" s="8"/>
      <c r="F6504" s="8"/>
      <c r="G6504" s="7" t="s">
        <v>15</v>
      </c>
      <c r="H6504" s="9" t="n">
        <v>533</v>
      </c>
      <c r="I6504" s="9" t="n">
        <v>533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6</v>
      </c>
      <c r="H6505" s="9" t="n">
        <v>604</v>
      </c>
      <c r="I6505" s="9" t="n">
        <v>604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true" outlineLevel="0" collapsed="false">
      <c r="B6506" s="7"/>
      <c r="C6506" s="7"/>
      <c r="D6506" s="8"/>
      <c r="E6506" s="8"/>
      <c r="F6506" s="8" t="s">
        <v>21</v>
      </c>
      <c r="G6506" s="7" t="s">
        <v>14</v>
      </c>
      <c r="H6506" s="9" t="n">
        <v>1042</v>
      </c>
      <c r="I6506" s="9" t="n">
        <v>1042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/>
      <c r="G6507" s="7" t="s">
        <v>15</v>
      </c>
      <c r="H6507" s="9" t="n">
        <v>1260</v>
      </c>
      <c r="I6507" s="9" t="n">
        <v>1260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22</v>
      </c>
      <c r="G6508" s="7" t="s">
        <v>14</v>
      </c>
      <c r="H6508" s="9" t="n">
        <v>702</v>
      </c>
      <c r="I6508" s="9" t="n">
        <v>702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765</v>
      </c>
      <c r="I6509" s="9" t="n">
        <v>765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1026</v>
      </c>
      <c r="I6510" s="9" t="n">
        <v>1026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3</v>
      </c>
      <c r="G6511" s="7" t="s">
        <v>14</v>
      </c>
      <c r="H6511" s="9" t="n">
        <v>1322</v>
      </c>
      <c r="I6511" s="9" t="n">
        <v>132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056</v>
      </c>
      <c r="I6512" s="9" t="n">
        <v>1056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151</v>
      </c>
      <c r="G6513" s="7" t="s">
        <v>14</v>
      </c>
      <c r="H6513" s="9" t="n">
        <v>754</v>
      </c>
      <c r="I6513" s="9" t="n">
        <v>754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868</v>
      </c>
      <c r="I6514" s="9" t="n">
        <v>868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true" outlineLevel="0" collapsed="false">
      <c r="B6515" s="7"/>
      <c r="C6515" s="7"/>
      <c r="D6515" s="8"/>
      <c r="E6515" s="8"/>
      <c r="F6515" s="8" t="s">
        <v>2095</v>
      </c>
      <c r="G6515" s="7" t="s">
        <v>14</v>
      </c>
      <c r="H6515" s="9" t="n">
        <v>701</v>
      </c>
      <c r="I6515" s="9" t="n">
        <v>701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false" outlineLevel="0" collapsed="false">
      <c r="B6516" s="7"/>
      <c r="C6516" s="7"/>
      <c r="D6516" s="8"/>
      <c r="E6516" s="8"/>
      <c r="F6516" s="8"/>
      <c r="G6516" s="7" t="s">
        <v>15</v>
      </c>
      <c r="H6516" s="9" t="n">
        <v>512</v>
      </c>
      <c r="I6516" s="9" t="n">
        <v>51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6</v>
      </c>
      <c r="H6517" s="9" t="n">
        <v>1093</v>
      </c>
      <c r="I6517" s="9" t="n">
        <v>1093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52</v>
      </c>
      <c r="G6518" s="7" t="s">
        <v>14</v>
      </c>
      <c r="H6518" s="9" t="n">
        <v>855</v>
      </c>
      <c r="I6518" s="9" t="n">
        <v>855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564</v>
      </c>
      <c r="I6519" s="9" t="n">
        <v>564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153</v>
      </c>
      <c r="G6520" s="7" t="s">
        <v>14</v>
      </c>
      <c r="H6520" s="9" t="n">
        <v>1389</v>
      </c>
      <c r="I6520" s="9" t="n">
        <v>1389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756</v>
      </c>
      <c r="I6521" s="9" t="n">
        <v>756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 t="s">
        <v>2154</v>
      </c>
      <c r="G6522" s="7" t="s">
        <v>14</v>
      </c>
      <c r="H6522" s="9" t="n">
        <v>1205</v>
      </c>
      <c r="I6522" s="9" t="n">
        <v>1205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55</v>
      </c>
      <c r="G6523" s="7" t="s">
        <v>14</v>
      </c>
      <c r="H6523" s="9" t="n">
        <v>1435</v>
      </c>
      <c r="I6523" s="9" t="n">
        <v>143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886</v>
      </c>
      <c r="I6524" s="9" t="n">
        <v>886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096</v>
      </c>
      <c r="G6525" s="7" t="s">
        <v>14</v>
      </c>
      <c r="H6525" s="9" t="n">
        <v>853</v>
      </c>
      <c r="I6525" s="9" t="n">
        <v>853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1</v>
      </c>
      <c r="I6526" s="9" t="n">
        <v>751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/>
      <c r="G6527" s="7" t="s">
        <v>16</v>
      </c>
      <c r="H6527" s="9" t="n">
        <v>776</v>
      </c>
      <c r="I6527" s="9" t="n">
        <v>776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097</v>
      </c>
      <c r="G6528" s="7" t="s">
        <v>14</v>
      </c>
      <c r="H6528" s="9" t="n">
        <v>1489</v>
      </c>
      <c r="I6528" s="9" t="n">
        <v>1489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97</v>
      </c>
      <c r="I6529" s="9" t="n">
        <v>897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false" outlineLevel="0" collapsed="false">
      <c r="B6530" s="7"/>
      <c r="C6530" s="7"/>
      <c r="D6530" s="8"/>
      <c r="E6530" s="8"/>
      <c r="F6530" s="8"/>
      <c r="G6530" s="7" t="s">
        <v>16</v>
      </c>
      <c r="H6530" s="9" t="n">
        <v>759</v>
      </c>
      <c r="I6530" s="9" t="n">
        <v>759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7</v>
      </c>
      <c r="H6531" s="9" t="n">
        <v>1003</v>
      </c>
      <c r="I6531" s="9" t="n">
        <v>1003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true" outlineLevel="0" collapsed="false">
      <c r="B6532" s="7"/>
      <c r="C6532" s="7"/>
      <c r="D6532" s="8"/>
      <c r="E6532" s="8"/>
      <c r="F6532" s="8" t="s">
        <v>39</v>
      </c>
      <c r="G6532" s="7" t="s">
        <v>14</v>
      </c>
      <c r="H6532" s="9" t="n">
        <v>1394</v>
      </c>
      <c r="I6532" s="9" t="n">
        <v>1394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false" outlineLevel="0" collapsed="false">
      <c r="B6533" s="7"/>
      <c r="C6533" s="7"/>
      <c r="D6533" s="8"/>
      <c r="E6533" s="8"/>
      <c r="F6533" s="8"/>
      <c r="G6533" s="7" t="s">
        <v>15</v>
      </c>
      <c r="H6533" s="9" t="n">
        <v>1053</v>
      </c>
      <c r="I6533" s="9" t="n">
        <v>1053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true" outlineLevel="0" collapsed="false">
      <c r="B6534" s="7"/>
      <c r="C6534" s="7"/>
      <c r="D6534" s="8"/>
      <c r="E6534" s="8"/>
      <c r="F6534" s="8" t="s">
        <v>2098</v>
      </c>
      <c r="G6534" s="7" t="s">
        <v>14</v>
      </c>
      <c r="H6534" s="9" t="n">
        <v>1024</v>
      </c>
      <c r="I6534" s="9" t="n">
        <v>1024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5</v>
      </c>
      <c r="H6535" s="9" t="n">
        <v>966</v>
      </c>
      <c r="I6535" s="9" t="n">
        <v>966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true" outlineLevel="0" collapsed="false">
      <c r="B6536" s="7"/>
      <c r="C6536" s="7"/>
      <c r="D6536" s="8"/>
      <c r="E6536" s="8"/>
      <c r="F6536" s="8" t="s">
        <v>2156</v>
      </c>
      <c r="G6536" s="7" t="s">
        <v>14</v>
      </c>
      <c r="H6536" s="9" t="n">
        <v>1206</v>
      </c>
      <c r="I6536" s="9" t="n">
        <v>1206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5</v>
      </c>
      <c r="H6537" s="9" t="n">
        <v>466</v>
      </c>
      <c r="I6537" s="9" t="n">
        <v>466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6</v>
      </c>
      <c r="H6538" s="9" t="n">
        <v>785</v>
      </c>
      <c r="I6538" s="9" t="n">
        <v>785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 t="s">
        <v>655</v>
      </c>
      <c r="G6539" s="7" t="s">
        <v>14</v>
      </c>
      <c r="H6539" s="9" t="n">
        <v>1428</v>
      </c>
      <c r="I6539" s="9" t="n">
        <v>1428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true" outlineLevel="0" collapsed="false">
      <c r="B6540" s="7"/>
      <c r="C6540" s="7"/>
      <c r="D6540" s="8"/>
      <c r="E6540" s="8"/>
      <c r="F6540" s="8" t="s">
        <v>2157</v>
      </c>
      <c r="G6540" s="7" t="s">
        <v>14</v>
      </c>
      <c r="H6540" s="9" t="n">
        <v>1157</v>
      </c>
      <c r="I6540" s="9" t="n">
        <v>1157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false" outlineLevel="0" collapsed="false">
      <c r="B6541" s="7"/>
      <c r="C6541" s="7"/>
      <c r="D6541" s="8"/>
      <c r="E6541" s="8"/>
      <c r="F6541" s="8"/>
      <c r="G6541" s="7" t="s">
        <v>15</v>
      </c>
      <c r="H6541" s="9" t="n">
        <v>1042</v>
      </c>
      <c r="I6541" s="9" t="n">
        <v>1042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6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7</v>
      </c>
      <c r="H6543" s="9" t="n">
        <v>408</v>
      </c>
      <c r="I6543" s="9" t="n">
        <v>408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true" outlineLevel="0" collapsed="false">
      <c r="B6544" s="7"/>
      <c r="C6544" s="7"/>
      <c r="D6544" s="8"/>
      <c r="E6544" s="8"/>
      <c r="F6544" s="8" t="s">
        <v>2158</v>
      </c>
      <c r="G6544" s="7" t="s">
        <v>14</v>
      </c>
      <c r="H6544" s="9" t="n">
        <v>1065</v>
      </c>
      <c r="I6544" s="9" t="n">
        <v>1065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false" outlineLevel="0" collapsed="false">
      <c r="B6545" s="7"/>
      <c r="C6545" s="7"/>
      <c r="D6545" s="8"/>
      <c r="E6545" s="8"/>
      <c r="F6545" s="8"/>
      <c r="G6545" s="7" t="s">
        <v>15</v>
      </c>
      <c r="H6545" s="9" t="n">
        <v>2240</v>
      </c>
      <c r="I6545" s="9" t="n">
        <v>2240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true" outlineLevel="0" collapsed="false">
      <c r="B6546" s="7"/>
      <c r="C6546" s="7"/>
      <c r="D6546" s="8"/>
      <c r="E6546" s="8"/>
      <c r="F6546" s="8" t="s">
        <v>2159</v>
      </c>
      <c r="G6546" s="7" t="s">
        <v>14</v>
      </c>
      <c r="H6546" s="9" t="n">
        <v>1373</v>
      </c>
      <c r="I6546" s="9" t="n">
        <v>1373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5</v>
      </c>
      <c r="H6547" s="9" t="n">
        <v>1766</v>
      </c>
      <c r="I6547" s="9" t="n">
        <v>17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2160</v>
      </c>
      <c r="G6548" s="7" t="s">
        <v>14</v>
      </c>
      <c r="H6548" s="9" t="n">
        <v>866</v>
      </c>
      <c r="I6548" s="9" t="n">
        <v>866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1773</v>
      </c>
      <c r="I6549" s="9" t="n">
        <v>1773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true" outlineLevel="0" collapsed="false">
      <c r="B6550" s="7"/>
      <c r="C6550" s="7"/>
      <c r="D6550" s="8"/>
      <c r="E6550" s="8"/>
      <c r="F6550" s="8" t="s">
        <v>2161</v>
      </c>
      <c r="G6550" s="7" t="s">
        <v>14</v>
      </c>
      <c r="H6550" s="9" t="n">
        <v>1549</v>
      </c>
      <c r="I6550" s="9" t="n">
        <v>1549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false" outlineLevel="0" collapsed="false">
      <c r="B6551" s="7"/>
      <c r="C6551" s="7"/>
      <c r="D6551" s="8"/>
      <c r="E6551" s="8"/>
      <c r="F6551" s="8"/>
      <c r="G6551" s="7" t="s">
        <v>15</v>
      </c>
      <c r="H6551" s="9" t="n">
        <v>1070</v>
      </c>
      <c r="I6551" s="9" t="n">
        <v>1070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6</v>
      </c>
      <c r="H6552" s="9" t="n">
        <v>1839</v>
      </c>
      <c r="I6552" s="9" t="n">
        <v>1839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62</v>
      </c>
      <c r="G6553" s="7" t="s">
        <v>14</v>
      </c>
      <c r="H6553" s="9" t="n">
        <v>1854</v>
      </c>
      <c r="I6553" s="9" t="n">
        <v>1854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049</v>
      </c>
      <c r="I6554" s="9" t="n">
        <v>1049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6</v>
      </c>
      <c r="H6555" s="9" t="n">
        <v>1284</v>
      </c>
      <c r="I6555" s="9" t="n">
        <v>1284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7</v>
      </c>
      <c r="H6556" s="9" t="n">
        <v>1576</v>
      </c>
      <c r="I6556" s="9" t="n">
        <v>1576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 t="s">
        <v>657</v>
      </c>
      <c r="G6557" s="7" t="s">
        <v>14</v>
      </c>
      <c r="H6557" s="9" t="n">
        <v>2457</v>
      </c>
      <c r="I6557" s="9" t="n">
        <v>2457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63</v>
      </c>
      <c r="G6558" s="7" t="s">
        <v>14</v>
      </c>
      <c r="H6558" s="9" t="n">
        <v>1538</v>
      </c>
      <c r="I6558" s="9" t="n">
        <v>153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158</v>
      </c>
      <c r="I6559" s="9" t="n">
        <v>115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true" outlineLevel="0" collapsed="false">
      <c r="B6560" s="7"/>
      <c r="C6560" s="7"/>
      <c r="D6560" s="8"/>
      <c r="E6560" s="8"/>
      <c r="F6560" s="8" t="s">
        <v>2164</v>
      </c>
      <c r="G6560" s="7" t="s">
        <v>14</v>
      </c>
      <c r="H6560" s="9" t="n">
        <v>2129</v>
      </c>
      <c r="I6560" s="9" t="n">
        <v>2129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5</v>
      </c>
      <c r="H6561" s="9" t="n">
        <v>1882</v>
      </c>
      <c r="I6561" s="9" t="n">
        <v>1882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/>
      <c r="G6562" s="7" t="s">
        <v>16</v>
      </c>
      <c r="H6562" s="9" t="n">
        <v>1008</v>
      </c>
      <c r="I6562" s="9" t="n">
        <v>1008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02</v>
      </c>
      <c r="G6563" s="7" t="s">
        <v>14</v>
      </c>
      <c r="H6563" s="9" t="n">
        <v>1389</v>
      </c>
      <c r="I6563" s="9" t="n">
        <v>1389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335</v>
      </c>
      <c r="I6564" s="9" t="n">
        <v>1335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6</v>
      </c>
      <c r="H6565" s="9" t="n">
        <v>1263</v>
      </c>
      <c r="I6565" s="9" t="n">
        <v>1263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true" outlineLevel="0" collapsed="false">
      <c r="B6566" s="7"/>
      <c r="C6566" s="7"/>
      <c r="D6566" s="8"/>
      <c r="E6566" s="8"/>
      <c r="F6566" s="8" t="s">
        <v>2165</v>
      </c>
      <c r="G6566" s="7" t="s">
        <v>14</v>
      </c>
      <c r="H6566" s="9" t="n">
        <v>655</v>
      </c>
      <c r="I6566" s="9" t="n">
        <v>655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5</v>
      </c>
      <c r="H6567" s="9" t="n">
        <v>783</v>
      </c>
      <c r="I6567" s="9" t="n">
        <v>783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false" outlineLevel="0" collapsed="false">
      <c r="B6568" s="7"/>
      <c r="C6568" s="7"/>
      <c r="D6568" s="8"/>
      <c r="E6568" s="8"/>
      <c r="F6568" s="8"/>
      <c r="G6568" s="7" t="s">
        <v>16</v>
      </c>
      <c r="H6568" s="9" t="n">
        <v>909</v>
      </c>
      <c r="I6568" s="9" t="n">
        <v>90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true" outlineLevel="0" collapsed="false">
      <c r="B6569" s="7"/>
      <c r="C6569" s="7"/>
      <c r="D6569" s="8"/>
      <c r="E6569" s="8"/>
      <c r="F6569" s="8" t="s">
        <v>2103</v>
      </c>
      <c r="G6569" s="7" t="s">
        <v>14</v>
      </c>
      <c r="H6569" s="9" t="n">
        <v>869</v>
      </c>
      <c r="I6569" s="9" t="n">
        <v>869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5</v>
      </c>
      <c r="H6570" s="9" t="n">
        <v>1254</v>
      </c>
      <c r="I6570" s="9" t="n">
        <v>1254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6</v>
      </c>
      <c r="H6571" s="9" t="n">
        <v>1446</v>
      </c>
      <c r="I6571" s="9" t="n">
        <v>1446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7</v>
      </c>
      <c r="H6572" s="9" t="n">
        <v>924</v>
      </c>
      <c r="I6572" s="9" t="n">
        <v>924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true" outlineLevel="0" collapsed="false">
      <c r="B6573" s="7"/>
      <c r="C6573" s="7"/>
      <c r="D6573" s="8"/>
      <c r="E6573" s="8"/>
      <c r="F6573" s="8" t="s">
        <v>662</v>
      </c>
      <c r="G6573" s="7" t="s">
        <v>14</v>
      </c>
      <c r="H6573" s="9" t="n">
        <v>1723</v>
      </c>
      <c r="I6573" s="9" t="n">
        <v>1723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5</v>
      </c>
      <c r="H6574" s="9" t="n">
        <v>788</v>
      </c>
      <c r="I6574" s="9" t="n">
        <v>788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true" outlineLevel="0" collapsed="false">
      <c r="B6575" s="7"/>
      <c r="C6575" s="7"/>
      <c r="D6575" s="8"/>
      <c r="E6575" s="8"/>
      <c r="F6575" s="8" t="s">
        <v>2104</v>
      </c>
      <c r="G6575" s="7" t="s">
        <v>14</v>
      </c>
      <c r="H6575" s="9" t="n">
        <v>591</v>
      </c>
      <c r="I6575" s="9" t="n">
        <v>591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5</v>
      </c>
      <c r="H6576" s="9" t="n">
        <v>632</v>
      </c>
      <c r="I6576" s="9" t="n">
        <v>632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6</v>
      </c>
      <c r="H6577" s="9" t="n">
        <v>1017</v>
      </c>
      <c r="I6577" s="9" t="n">
        <v>1017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2166</v>
      </c>
      <c r="G6578" s="7" t="s">
        <v>14</v>
      </c>
      <c r="H6578" s="9" t="n">
        <v>1013</v>
      </c>
      <c r="I6578" s="9" t="n">
        <v>101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1289</v>
      </c>
      <c r="I6579" s="9" t="n">
        <v>1289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6</v>
      </c>
      <c r="H6580" s="9" t="n">
        <v>1283</v>
      </c>
      <c r="I6580" s="9" t="n">
        <v>1283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7</v>
      </c>
      <c r="H6581" s="9" t="n">
        <v>882</v>
      </c>
      <c r="I6581" s="9" t="n">
        <v>88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8</v>
      </c>
      <c r="H6582" s="9" t="n">
        <v>3662</v>
      </c>
      <c r="I6582" s="9" t="n">
        <v>3662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7</v>
      </c>
      <c r="G6583" s="7" t="s">
        <v>14</v>
      </c>
      <c r="H6583" s="9" t="n">
        <v>845</v>
      </c>
      <c r="I6583" s="9" t="n">
        <v>845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031</v>
      </c>
      <c r="I6584" s="9" t="n">
        <v>1031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874</v>
      </c>
      <c r="I6585" s="9" t="n">
        <v>874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480</v>
      </c>
      <c r="I6586" s="9" t="n">
        <v>480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true" outlineLevel="0" collapsed="false">
      <c r="B6587" s="7"/>
      <c r="C6587" s="7"/>
      <c r="D6587" s="8"/>
      <c r="E6587" s="8"/>
      <c r="F6587" s="8" t="s">
        <v>2168</v>
      </c>
      <c r="G6587" s="7" t="s">
        <v>14</v>
      </c>
      <c r="H6587" s="9" t="n">
        <v>1702</v>
      </c>
      <c r="I6587" s="9" t="n">
        <v>170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/>
      <c r="G6588" s="7" t="s">
        <v>15</v>
      </c>
      <c r="H6588" s="9" t="n">
        <v>1280</v>
      </c>
      <c r="I6588" s="9" t="n">
        <v>1280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 t="s">
        <v>2106</v>
      </c>
      <c r="G6589" s="7" t="s">
        <v>14</v>
      </c>
      <c r="H6589" s="9" t="n">
        <v>1278</v>
      </c>
      <c r="I6589" s="9" t="n">
        <v>1278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true" outlineLevel="0" collapsed="false">
      <c r="B6590" s="7"/>
      <c r="C6590" s="7"/>
      <c r="D6590" s="8"/>
      <c r="E6590" s="8"/>
      <c r="F6590" s="8" t="s">
        <v>2169</v>
      </c>
      <c r="G6590" s="7" t="s">
        <v>14</v>
      </c>
      <c r="H6590" s="9" t="n">
        <v>588</v>
      </c>
      <c r="I6590" s="9" t="n">
        <v>588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5</v>
      </c>
      <c r="H6591" s="9" t="n">
        <v>1257</v>
      </c>
      <c r="I6591" s="9" t="n">
        <v>1257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false" outlineLevel="0" collapsed="false">
      <c r="B6592" s="7"/>
      <c r="C6592" s="7"/>
      <c r="D6592" s="8"/>
      <c r="E6592" s="8"/>
      <c r="F6592" s="8"/>
      <c r="G6592" s="7" t="s">
        <v>16</v>
      </c>
      <c r="H6592" s="9" t="n">
        <v>3226</v>
      </c>
      <c r="I6592" s="9" t="n">
        <v>3226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true" outlineLevel="0" collapsed="false">
      <c r="B6593" s="7"/>
      <c r="C6593" s="7"/>
      <c r="D6593" s="8"/>
      <c r="E6593" s="8"/>
      <c r="F6593" s="8" t="s">
        <v>2170</v>
      </c>
      <c r="G6593" s="7" t="s">
        <v>14</v>
      </c>
      <c r="H6593" s="9" t="n">
        <v>1145</v>
      </c>
      <c r="I6593" s="9" t="n">
        <v>1145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5</v>
      </c>
      <c r="H6594" s="9" t="n">
        <v>1307</v>
      </c>
      <c r="I6594" s="9" t="n">
        <v>1307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false" outlineLevel="0" collapsed="false">
      <c r="B6595" s="7"/>
      <c r="C6595" s="7"/>
      <c r="D6595" s="8"/>
      <c r="E6595" s="8"/>
      <c r="F6595" s="8"/>
      <c r="G6595" s="7" t="s">
        <v>16</v>
      </c>
      <c r="H6595" s="9" t="n">
        <v>1016</v>
      </c>
      <c r="I6595" s="9" t="n">
        <v>1016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7</v>
      </c>
      <c r="H6596" s="9" t="n">
        <v>1794</v>
      </c>
      <c r="I6596" s="9" t="n">
        <v>1794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true" outlineLevel="0" collapsed="false">
      <c r="B6597" s="7"/>
      <c r="C6597" s="7"/>
      <c r="D6597" s="8"/>
      <c r="E6597" s="8"/>
      <c r="F6597" s="8" t="s">
        <v>2171</v>
      </c>
      <c r="G6597" s="7" t="s">
        <v>14</v>
      </c>
      <c r="H6597" s="9" t="n">
        <v>1067</v>
      </c>
      <c r="I6597" s="9" t="n">
        <v>1067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5</v>
      </c>
      <c r="H6598" s="9" t="n">
        <v>1800</v>
      </c>
      <c r="I6598" s="9" t="n">
        <v>1800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2172</v>
      </c>
      <c r="G6599" s="7" t="s">
        <v>14</v>
      </c>
      <c r="H6599" s="9" t="n">
        <v>836</v>
      </c>
      <c r="I6599" s="9" t="n">
        <v>836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880</v>
      </c>
      <c r="I6600" s="9" t="n">
        <v>880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677</v>
      </c>
      <c r="I6601" s="9" t="n">
        <v>677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73</v>
      </c>
      <c r="G6602" s="7" t="s">
        <v>14</v>
      </c>
      <c r="H6602" s="9" t="n">
        <v>628</v>
      </c>
      <c r="I6602" s="9" t="n">
        <v>628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864</v>
      </c>
      <c r="I6603" s="9" t="n">
        <v>864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/>
      <c r="G6604" s="7" t="s">
        <v>16</v>
      </c>
      <c r="H6604" s="9" t="n">
        <v>1177</v>
      </c>
      <c r="I6604" s="9" t="n">
        <v>1177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7</v>
      </c>
      <c r="H6605" s="9" t="n">
        <v>1371</v>
      </c>
      <c r="I6605" s="9" t="n">
        <v>1371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8</v>
      </c>
      <c r="H6606" s="9" t="n">
        <v>901</v>
      </c>
      <c r="I6606" s="9" t="n">
        <v>901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46</v>
      </c>
      <c r="H6607" s="9" t="n">
        <v>965</v>
      </c>
      <c r="I6607" s="9" t="n">
        <v>965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true" outlineLevel="0" collapsed="false">
      <c r="B6608" s="7"/>
      <c r="C6608" s="7"/>
      <c r="D6608" s="8"/>
      <c r="E6608" s="8"/>
      <c r="F6608" s="8" t="s">
        <v>2174</v>
      </c>
      <c r="G6608" s="7" t="s">
        <v>14</v>
      </c>
      <c r="H6608" s="9" t="n">
        <v>682</v>
      </c>
      <c r="I6608" s="9" t="n">
        <v>682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5</v>
      </c>
      <c r="H6609" s="9" t="n">
        <v>618</v>
      </c>
      <c r="I6609" s="9" t="n">
        <v>618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6</v>
      </c>
      <c r="H6610" s="9" t="n">
        <v>1001</v>
      </c>
      <c r="I6610" s="9" t="n">
        <v>100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true" outlineLevel="0" collapsed="false">
      <c r="B6611" s="7"/>
      <c r="C6611" s="7"/>
      <c r="D6611" s="8"/>
      <c r="E6611" s="8"/>
      <c r="F6611" s="8" t="s">
        <v>2175</v>
      </c>
      <c r="G6611" s="7" t="s">
        <v>14</v>
      </c>
      <c r="H6611" s="9" t="n">
        <v>1470</v>
      </c>
      <c r="I6611" s="9" t="n">
        <v>1470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15</v>
      </c>
      <c r="H6612" s="9" t="n">
        <v>809</v>
      </c>
      <c r="I6612" s="9" t="n">
        <v>809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6</v>
      </c>
      <c r="H6613" s="9" t="n">
        <v>1680</v>
      </c>
      <c r="I6613" s="9" t="n">
        <v>1680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8"/>
      <c r="D6614" s="8"/>
      <c r="E6614" s="8"/>
      <c r="F6614" s="8" t="s">
        <v>90</v>
      </c>
      <c r="G6614" s="7" t="s">
        <v>14</v>
      </c>
      <c r="H6614" s="9" t="n">
        <v>0</v>
      </c>
      <c r="I6614" s="9" t="n">
        <v>0</v>
      </c>
      <c r="J6614" s="10" t="b">
        <f aca="false">TRUE()</f>
        <v>1</v>
      </c>
      <c r="K6614" s="10" t="b">
        <f aca="false">FALSE()</f>
        <v>0</v>
      </c>
    </row>
    <row r="6615" customFormat="false" ht="10.8" hidden="false" customHeight="true" outlineLevel="0" collapsed="false">
      <c r="B6615" s="7"/>
      <c r="C6615" s="8" t="s">
        <v>2176</v>
      </c>
      <c r="D6615" s="8"/>
      <c r="E6615" s="8"/>
      <c r="F6615" s="8" t="s">
        <v>44</v>
      </c>
      <c r="G6615" s="7" t="s">
        <v>14</v>
      </c>
      <c r="H6615" s="9" t="n">
        <v>560</v>
      </c>
      <c r="I6615" s="9" t="n">
        <v>560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562</v>
      </c>
      <c r="I6616" s="9" t="n">
        <v>1562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true" outlineLevel="0" collapsed="false">
      <c r="B6617" s="7"/>
      <c r="C6617" s="7"/>
      <c r="D6617" s="8"/>
      <c r="E6617" s="8"/>
      <c r="F6617" s="8" t="s">
        <v>47</v>
      </c>
      <c r="G6617" s="7" t="s">
        <v>14</v>
      </c>
      <c r="H6617" s="9" t="n">
        <v>743</v>
      </c>
      <c r="I6617" s="9" t="n">
        <v>743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5</v>
      </c>
      <c r="H6618" s="9" t="n">
        <v>996</v>
      </c>
      <c r="I6618" s="9" t="n">
        <v>996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6</v>
      </c>
      <c r="H6619" s="9" t="n">
        <v>783</v>
      </c>
      <c r="I6619" s="9" t="n">
        <v>783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true" outlineLevel="0" collapsed="false">
      <c r="B6620" s="7"/>
      <c r="C6620" s="7"/>
      <c r="D6620" s="8"/>
      <c r="E6620" s="8"/>
      <c r="F6620" s="8" t="s">
        <v>57</v>
      </c>
      <c r="G6620" s="7" t="s">
        <v>14</v>
      </c>
      <c r="H6620" s="9" t="n">
        <v>1781</v>
      </c>
      <c r="I6620" s="9" t="n">
        <v>1781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2298</v>
      </c>
      <c r="I6621" s="9" t="n">
        <v>2298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6</v>
      </c>
      <c r="H6622" s="9" t="n">
        <v>1039</v>
      </c>
      <c r="I6622" s="9" t="n">
        <v>1039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7</v>
      </c>
      <c r="H6623" s="9" t="n">
        <v>757</v>
      </c>
      <c r="I6623" s="9" t="n">
        <v>757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true" outlineLevel="0" collapsed="false">
      <c r="B6624" s="7"/>
      <c r="C6624" s="7"/>
      <c r="D6624" s="8"/>
      <c r="E6624" s="8"/>
      <c r="F6624" s="8" t="s">
        <v>50</v>
      </c>
      <c r="G6624" s="7" t="s">
        <v>14</v>
      </c>
      <c r="H6624" s="9" t="n">
        <v>684</v>
      </c>
      <c r="I6624" s="9" t="n">
        <v>684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/>
      <c r="G6625" s="7" t="s">
        <v>15</v>
      </c>
      <c r="H6625" s="9" t="n">
        <v>791</v>
      </c>
      <c r="I6625" s="9" t="n">
        <v>79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8"/>
      <c r="D6626" s="8"/>
      <c r="E6626" s="8"/>
      <c r="F6626" s="8"/>
      <c r="G6626" s="7" t="s">
        <v>16</v>
      </c>
      <c r="H6626" s="9" t="n">
        <v>893</v>
      </c>
      <c r="I6626" s="9" t="n">
        <v>893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true" outlineLevel="0" collapsed="false">
      <c r="B6627" s="7"/>
      <c r="C6627" s="8" t="s">
        <v>2177</v>
      </c>
      <c r="D6627" s="8"/>
      <c r="E6627" s="8"/>
      <c r="F6627" s="8" t="s">
        <v>2178</v>
      </c>
      <c r="G6627" s="7" t="s">
        <v>14</v>
      </c>
      <c r="H6627" s="9" t="n">
        <v>1494</v>
      </c>
      <c r="I6627" s="9" t="n">
        <v>1494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5</v>
      </c>
      <c r="H6628" s="9" t="n">
        <v>1287</v>
      </c>
      <c r="I6628" s="9" t="n">
        <v>128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false" outlineLevel="0" collapsed="false">
      <c r="B6629" s="7"/>
      <c r="C6629" s="7"/>
      <c r="D6629" s="8"/>
      <c r="E6629" s="8"/>
      <c r="F6629" s="8"/>
      <c r="G6629" s="7" t="s">
        <v>16</v>
      </c>
      <c r="H6629" s="9" t="n">
        <v>1126</v>
      </c>
      <c r="I6629" s="9" t="n">
        <v>1567</v>
      </c>
      <c r="J6629" s="10" t="b">
        <f aca="false">FALSE()</f>
        <v>0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 t="s">
        <v>2179</v>
      </c>
      <c r="G6630" s="7" t="s">
        <v>16</v>
      </c>
      <c r="H6630" s="9" t="n">
        <v>12</v>
      </c>
      <c r="I6630" s="9" t="n">
        <v>1859</v>
      </c>
      <c r="J6630" s="10" t="b">
        <f aca="false">FALSE()</f>
        <v>0</v>
      </c>
      <c r="K6630" s="10" t="b">
        <f aca="false">FALSE()</f>
        <v>0</v>
      </c>
    </row>
    <row r="6631" customFormat="false" ht="10.8" hidden="false" customHeight="true" outlineLevel="0" collapsed="false">
      <c r="B6631" s="7"/>
      <c r="C6631" s="7"/>
      <c r="D6631" s="8"/>
      <c r="E6631" s="8"/>
      <c r="F6631" s="8" t="s">
        <v>2180</v>
      </c>
      <c r="G6631" s="7" t="s">
        <v>14</v>
      </c>
      <c r="H6631" s="9" t="n">
        <v>337</v>
      </c>
      <c r="I6631" s="9" t="n">
        <v>1736</v>
      </c>
      <c r="J6631" s="10" t="b">
        <f aca="false">FALSE()</f>
        <v>0</v>
      </c>
      <c r="K6631" s="10" t="b">
        <f aca="false">FALSE()</f>
        <v>0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5</v>
      </c>
      <c r="H6632" s="9" t="n">
        <v>354</v>
      </c>
      <c r="I6632" s="9" t="n">
        <v>2025</v>
      </c>
      <c r="J6632" s="10" t="b">
        <f aca="false">FALSE()</f>
        <v>0</v>
      </c>
      <c r="K6632" s="10" t="b">
        <f aca="false">FALSE()</f>
        <v>0</v>
      </c>
    </row>
    <row r="6633" customFormat="false" ht="10.8" hidden="false" customHeight="true" outlineLevel="0" collapsed="false">
      <c r="B6633" s="7"/>
      <c r="C6633" s="7"/>
      <c r="D6633" s="8"/>
      <c r="E6633" s="8"/>
      <c r="F6633" s="8" t="s">
        <v>2181</v>
      </c>
      <c r="G6633" s="7" t="s">
        <v>14</v>
      </c>
      <c r="H6633" s="9" t="n">
        <v>1736</v>
      </c>
      <c r="I6633" s="9" t="n">
        <v>1736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5</v>
      </c>
      <c r="H6634" s="9" t="n">
        <v>1458</v>
      </c>
      <c r="I6634" s="9" t="n">
        <v>1458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2182</v>
      </c>
      <c r="G6635" s="7" t="s">
        <v>14</v>
      </c>
      <c r="H6635" s="9" t="n">
        <v>1258</v>
      </c>
      <c r="I6635" s="9" t="n">
        <v>1470</v>
      </c>
      <c r="J6635" s="10" t="b">
        <f aca="false">FALSE()</f>
        <v>0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1067</v>
      </c>
      <c r="I6636" s="9" t="n">
        <v>1262</v>
      </c>
      <c r="J6636" s="10" t="b">
        <f aca="false">FALSE()</f>
        <v>0</v>
      </c>
      <c r="K6636" s="10" t="b">
        <f aca="false">TRUE()</f>
        <v>1</v>
      </c>
    </row>
    <row r="6637" customFormat="false" ht="10.8" hidden="false" customHeight="true" outlineLevel="0" collapsed="false">
      <c r="B6637" s="7" t="n">
        <v>14</v>
      </c>
      <c r="C6637" s="8" t="s">
        <v>2183</v>
      </c>
      <c r="D6637" s="8"/>
      <c r="E6637" s="8"/>
      <c r="F6637" s="8" t="s">
        <v>2184</v>
      </c>
      <c r="G6637" s="7" t="s">
        <v>14</v>
      </c>
      <c r="H6637" s="9" t="n">
        <v>1092</v>
      </c>
      <c r="I6637" s="9" t="n">
        <v>1092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/>
      <c r="G6638" s="7" t="s">
        <v>15</v>
      </c>
      <c r="H6638" s="9" t="n">
        <v>1431</v>
      </c>
      <c r="I6638" s="9" t="n">
        <v>1431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6</v>
      </c>
      <c r="H6639" s="9" t="n">
        <v>1922</v>
      </c>
      <c r="I6639" s="9" t="n">
        <v>1922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85</v>
      </c>
      <c r="G6640" s="7" t="s">
        <v>14</v>
      </c>
      <c r="H6640" s="9" t="n">
        <v>1807</v>
      </c>
      <c r="I6640" s="9" t="n">
        <v>1807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2332</v>
      </c>
      <c r="I6641" s="9" t="n">
        <v>2332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6</v>
      </c>
      <c r="H6642" s="9" t="n">
        <v>1758</v>
      </c>
      <c r="I6642" s="9" t="n">
        <v>1758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2186</v>
      </c>
      <c r="G6643" s="7" t="s">
        <v>14</v>
      </c>
      <c r="H6643" s="9" t="n">
        <v>1512</v>
      </c>
      <c r="I6643" s="9" t="n">
        <v>1512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2389</v>
      </c>
      <c r="I6644" s="9" t="n">
        <v>2389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87</v>
      </c>
      <c r="G6645" s="7" t="s">
        <v>14</v>
      </c>
      <c r="H6645" s="9" t="n">
        <v>1746</v>
      </c>
      <c r="I6645" s="9" t="n">
        <v>1746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1098</v>
      </c>
      <c r="I6646" s="9" t="n">
        <v>1098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true" outlineLevel="0" collapsed="false">
      <c r="B6647" s="7"/>
      <c r="C6647" s="7"/>
      <c r="D6647" s="8"/>
      <c r="E6647" s="8"/>
      <c r="F6647" s="8" t="s">
        <v>2188</v>
      </c>
      <c r="G6647" s="7" t="s">
        <v>14</v>
      </c>
      <c r="H6647" s="9" t="n">
        <v>1005</v>
      </c>
      <c r="I6647" s="9" t="n">
        <v>1005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false" outlineLevel="0" collapsed="false">
      <c r="B6648" s="7"/>
      <c r="C6648" s="7"/>
      <c r="D6648" s="8"/>
      <c r="E6648" s="8"/>
      <c r="F6648" s="8"/>
      <c r="G6648" s="7" t="s">
        <v>15</v>
      </c>
      <c r="H6648" s="9" t="n">
        <v>2254</v>
      </c>
      <c r="I6648" s="9" t="n">
        <v>2254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6</v>
      </c>
      <c r="H6649" s="9" t="n">
        <v>984</v>
      </c>
      <c r="I6649" s="9" t="n">
        <v>984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9</v>
      </c>
      <c r="G6650" s="7" t="s">
        <v>14</v>
      </c>
      <c r="H6650" s="9" t="n">
        <v>1002</v>
      </c>
      <c r="I6650" s="9" t="n">
        <v>1002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0</v>
      </c>
      <c r="I6651" s="9" t="n">
        <v>1090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false" outlineLevel="0" collapsed="false">
      <c r="B6652" s="7"/>
      <c r="C6652" s="7"/>
      <c r="D6652" s="8"/>
      <c r="E6652" s="8"/>
      <c r="F6652" s="8"/>
      <c r="G6652" s="7" t="s">
        <v>16</v>
      </c>
      <c r="H6652" s="9" t="n">
        <v>761</v>
      </c>
      <c r="I6652" s="9" t="n">
        <v>761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true" outlineLevel="0" collapsed="false">
      <c r="B6653" s="7"/>
      <c r="C6653" s="7"/>
      <c r="D6653" s="8"/>
      <c r="E6653" s="8"/>
      <c r="F6653" s="8" t="s">
        <v>2190</v>
      </c>
      <c r="G6653" s="7" t="s">
        <v>14</v>
      </c>
      <c r="H6653" s="9" t="n">
        <v>1510</v>
      </c>
      <c r="I6653" s="9" t="n">
        <v>1510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5</v>
      </c>
      <c r="H6654" s="9" t="n">
        <v>2193</v>
      </c>
      <c r="I6654" s="9" t="n">
        <v>2193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/>
      <c r="G6655" s="7" t="s">
        <v>16</v>
      </c>
      <c r="H6655" s="9" t="n">
        <v>828</v>
      </c>
      <c r="I6655" s="9" t="n">
        <v>828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2191</v>
      </c>
      <c r="G6656" s="7" t="s">
        <v>14</v>
      </c>
      <c r="H6656" s="9" t="n">
        <v>1104</v>
      </c>
      <c r="I6656" s="9" t="n">
        <v>1104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1456</v>
      </c>
      <c r="I6657" s="9" t="n">
        <v>1456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false" outlineLevel="0" collapsed="false">
      <c r="B6658" s="7"/>
      <c r="C6658" s="7"/>
      <c r="D6658" s="8"/>
      <c r="E6658" s="8"/>
      <c r="F6658" s="8"/>
      <c r="G6658" s="7" t="s">
        <v>16</v>
      </c>
      <c r="H6658" s="9" t="n">
        <v>664</v>
      </c>
      <c r="I6658" s="9" t="n">
        <v>664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7</v>
      </c>
      <c r="H6659" s="9" t="n">
        <v>659</v>
      </c>
      <c r="I6659" s="9" t="n">
        <v>659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92</v>
      </c>
      <c r="G6660" s="7" t="s">
        <v>14</v>
      </c>
      <c r="H6660" s="9" t="n">
        <v>625</v>
      </c>
      <c r="I6660" s="9" t="n">
        <v>625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1787</v>
      </c>
      <c r="I6661" s="9" t="n">
        <v>1787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566</v>
      </c>
      <c r="I6662" s="9" t="n">
        <v>566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93</v>
      </c>
      <c r="G6663" s="7" t="s">
        <v>14</v>
      </c>
      <c r="H6663" s="9" t="n">
        <v>1608</v>
      </c>
      <c r="I6663" s="9" t="n">
        <v>1608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07</v>
      </c>
      <c r="I6664" s="9" t="n">
        <v>1407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279</v>
      </c>
      <c r="I6665" s="9" t="n">
        <v>1279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true" outlineLevel="0" collapsed="false">
      <c r="B6666" s="7"/>
      <c r="C6666" s="7"/>
      <c r="D6666" s="8"/>
      <c r="E6666" s="8"/>
      <c r="F6666" s="8" t="s">
        <v>2194</v>
      </c>
      <c r="G6666" s="7" t="s">
        <v>14</v>
      </c>
      <c r="H6666" s="9" t="n">
        <v>817</v>
      </c>
      <c r="I6666" s="9" t="n">
        <v>817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5</v>
      </c>
      <c r="H6667" s="9" t="n">
        <v>1494</v>
      </c>
      <c r="I6667" s="9" t="n">
        <v>1494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6</v>
      </c>
      <c r="H6668" s="9" t="n">
        <v>453</v>
      </c>
      <c r="I6668" s="9" t="n">
        <v>453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95</v>
      </c>
      <c r="G6669" s="7" t="s">
        <v>14</v>
      </c>
      <c r="H6669" s="9" t="n">
        <v>1096</v>
      </c>
      <c r="I6669" s="9" t="n">
        <v>109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452</v>
      </c>
      <c r="I6670" s="9" t="n">
        <v>452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true" outlineLevel="0" collapsed="false">
      <c r="B6671" s="7"/>
      <c r="C6671" s="7"/>
      <c r="D6671" s="8"/>
      <c r="E6671" s="8"/>
      <c r="F6671" s="8" t="s">
        <v>2196</v>
      </c>
      <c r="G6671" s="7" t="s">
        <v>14</v>
      </c>
      <c r="H6671" s="9" t="n">
        <v>1342</v>
      </c>
      <c r="I6671" s="9" t="n">
        <v>1342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false" outlineLevel="0" collapsed="false">
      <c r="B6672" s="7"/>
      <c r="C6672" s="7"/>
      <c r="D6672" s="8"/>
      <c r="E6672" s="8"/>
      <c r="F6672" s="8"/>
      <c r="G6672" s="7" t="s">
        <v>15</v>
      </c>
      <c r="H6672" s="9" t="n">
        <v>1324</v>
      </c>
      <c r="I6672" s="9" t="n">
        <v>1324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true" outlineLevel="0" collapsed="false">
      <c r="B6673" s="7"/>
      <c r="C6673" s="7"/>
      <c r="D6673" s="8"/>
      <c r="E6673" s="8"/>
      <c r="F6673" s="8" t="s">
        <v>2197</v>
      </c>
      <c r="G6673" s="7" t="s">
        <v>14</v>
      </c>
      <c r="H6673" s="9" t="n">
        <v>2040</v>
      </c>
      <c r="I6673" s="9" t="n">
        <v>2040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5</v>
      </c>
      <c r="H6674" s="9" t="n">
        <v>2334</v>
      </c>
      <c r="I6674" s="9" t="n">
        <v>2334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2198</v>
      </c>
      <c r="G6675" s="7" t="s">
        <v>14</v>
      </c>
      <c r="H6675" s="9" t="n">
        <v>3031</v>
      </c>
      <c r="I6675" s="9" t="n">
        <v>3031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2445</v>
      </c>
      <c r="I6676" s="9" t="n">
        <v>2445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true" outlineLevel="0" collapsed="false">
      <c r="B6677" s="7"/>
      <c r="C6677" s="7"/>
      <c r="D6677" s="8"/>
      <c r="E6677" s="8"/>
      <c r="F6677" s="8" t="s">
        <v>2199</v>
      </c>
      <c r="G6677" s="7" t="s">
        <v>14</v>
      </c>
      <c r="H6677" s="9" t="n">
        <v>12</v>
      </c>
      <c r="I6677" s="9" t="n">
        <v>2438</v>
      </c>
      <c r="J6677" s="10" t="b">
        <f aca="false">FALSE()</f>
        <v>0</v>
      </c>
      <c r="K6677" s="10" t="b">
        <f aca="false">FALSE()</f>
        <v>0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5</v>
      </c>
      <c r="H6678" s="9" t="n">
        <v>21</v>
      </c>
      <c r="I6678" s="9" t="n">
        <v>2703</v>
      </c>
      <c r="J6678" s="10" t="b">
        <f aca="false">FALSE()</f>
        <v>0</v>
      </c>
      <c r="K6678" s="10" t="b">
        <f aca="false">FALSE()</f>
        <v>0</v>
      </c>
    </row>
    <row r="6679" customFormat="false" ht="10.8" hidden="false" customHeight="false" outlineLevel="0" collapsed="false">
      <c r="B6679" s="7"/>
      <c r="C6679" s="7"/>
      <c r="D6679" s="8"/>
      <c r="E6679" s="8"/>
      <c r="F6679" s="8"/>
      <c r="G6679" s="7" t="s">
        <v>16</v>
      </c>
      <c r="H6679" s="9" t="n">
        <v>41</v>
      </c>
      <c r="I6679" s="9" t="n">
        <v>1739</v>
      </c>
      <c r="J6679" s="10" t="b">
        <f aca="false">FALSE()</f>
        <v>0</v>
      </c>
      <c r="K6679" s="10" t="b">
        <f aca="false">FALSE()</f>
        <v>0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 t="s">
        <v>2200</v>
      </c>
      <c r="G6680" s="7" t="s">
        <v>15</v>
      </c>
      <c r="H6680" s="9" t="n">
        <v>510</v>
      </c>
      <c r="I6680" s="9" t="n">
        <v>1465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201</v>
      </c>
      <c r="G6681" s="7" t="s">
        <v>14</v>
      </c>
      <c r="H6681" s="9" t="n">
        <v>1701</v>
      </c>
      <c r="I6681" s="9" t="n">
        <v>1701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1854</v>
      </c>
      <c r="I6682" s="9" t="n">
        <v>1854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6</v>
      </c>
      <c r="H6683" s="9" t="n">
        <v>1475</v>
      </c>
      <c r="I6683" s="9" t="n">
        <v>147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true" outlineLevel="0" collapsed="false">
      <c r="B6684" s="7"/>
      <c r="C6684" s="7"/>
      <c r="D6684" s="8"/>
      <c r="E6684" s="8"/>
      <c r="F6684" s="8" t="s">
        <v>2202</v>
      </c>
      <c r="G6684" s="7" t="s">
        <v>14</v>
      </c>
      <c r="H6684" s="9" t="n">
        <v>2837</v>
      </c>
      <c r="I6684" s="9" t="n">
        <v>2837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5</v>
      </c>
      <c r="H6685" s="9" t="n">
        <v>2411</v>
      </c>
      <c r="I6685" s="9" t="n">
        <v>2411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203</v>
      </c>
      <c r="G6686" s="7" t="s">
        <v>14</v>
      </c>
      <c r="H6686" s="9" t="n">
        <v>2144</v>
      </c>
      <c r="I6686" s="9" t="n">
        <v>214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1138</v>
      </c>
      <c r="I6687" s="9" t="n">
        <v>1138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608</v>
      </c>
      <c r="I6688" s="9" t="n">
        <v>2608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true" outlineLevel="0" collapsed="false">
      <c r="B6689" s="7"/>
      <c r="C6689" s="7"/>
      <c r="D6689" s="8"/>
      <c r="E6689" s="8"/>
      <c r="F6689" s="8" t="s">
        <v>2204</v>
      </c>
      <c r="G6689" s="7" t="s">
        <v>14</v>
      </c>
      <c r="H6689" s="9" t="n">
        <v>2181</v>
      </c>
      <c r="I6689" s="9" t="n">
        <v>2181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false" outlineLevel="0" collapsed="false">
      <c r="B6690" s="7"/>
      <c r="C6690" s="7"/>
      <c r="D6690" s="8"/>
      <c r="E6690" s="8"/>
      <c r="F6690" s="8"/>
      <c r="G6690" s="7" t="s">
        <v>15</v>
      </c>
      <c r="H6690" s="9" t="n">
        <v>2774</v>
      </c>
      <c r="I6690" s="9" t="n">
        <v>2774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true" outlineLevel="0" collapsed="false">
      <c r="B6691" s="7"/>
      <c r="C6691" s="7"/>
      <c r="D6691" s="8"/>
      <c r="E6691" s="8"/>
      <c r="F6691" s="8" t="s">
        <v>2205</v>
      </c>
      <c r="G6691" s="7" t="s">
        <v>14</v>
      </c>
      <c r="H6691" s="9" t="n">
        <v>1436</v>
      </c>
      <c r="I6691" s="9" t="n">
        <v>1436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5</v>
      </c>
      <c r="H6692" s="9" t="n">
        <v>2273</v>
      </c>
      <c r="I6692" s="9" t="n">
        <v>2273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false" outlineLevel="0" collapsed="false">
      <c r="B6693" s="7"/>
      <c r="C6693" s="7"/>
      <c r="D6693" s="8"/>
      <c r="E6693" s="8"/>
      <c r="F6693" s="8"/>
      <c r="G6693" s="7" t="s">
        <v>16</v>
      </c>
      <c r="H6693" s="9" t="n">
        <v>748</v>
      </c>
      <c r="I6693" s="9" t="n">
        <v>748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true" outlineLevel="0" collapsed="false">
      <c r="B6694" s="7"/>
      <c r="C6694" s="7"/>
      <c r="D6694" s="8"/>
      <c r="E6694" s="8"/>
      <c r="F6694" s="8" t="s">
        <v>2206</v>
      </c>
      <c r="G6694" s="7" t="s">
        <v>14</v>
      </c>
      <c r="H6694" s="9" t="n">
        <v>3559</v>
      </c>
      <c r="I6694" s="9" t="n">
        <v>3559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5</v>
      </c>
      <c r="H6695" s="9" t="n">
        <v>3805</v>
      </c>
      <c r="I6695" s="9" t="n">
        <v>3805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7</v>
      </c>
      <c r="G6696" s="7" t="s">
        <v>14</v>
      </c>
      <c r="H6696" s="9" t="n">
        <v>1325</v>
      </c>
      <c r="I6696" s="9" t="n">
        <v>1325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685</v>
      </c>
      <c r="I6697" s="9" t="n">
        <v>68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2018</v>
      </c>
      <c r="I6698" s="9" t="n">
        <v>2018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8</v>
      </c>
      <c r="G6699" s="7" t="s">
        <v>14</v>
      </c>
      <c r="H6699" s="9" t="n">
        <v>2434</v>
      </c>
      <c r="I6699" s="9" t="n">
        <v>2434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880</v>
      </c>
      <c r="I6700" s="9" t="n">
        <v>1880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true" outlineLevel="0" collapsed="false">
      <c r="B6701" s="7"/>
      <c r="C6701" s="7"/>
      <c r="D6701" s="8"/>
      <c r="E6701" s="8"/>
      <c r="F6701" s="8" t="s">
        <v>2209</v>
      </c>
      <c r="G6701" s="7" t="s">
        <v>14</v>
      </c>
      <c r="H6701" s="9" t="n">
        <v>2052</v>
      </c>
      <c r="I6701" s="9" t="n">
        <v>2052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5</v>
      </c>
      <c r="H6702" s="9" t="n">
        <v>700</v>
      </c>
      <c r="I6702" s="9" t="n">
        <v>700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6</v>
      </c>
      <c r="H6703" s="9" t="n">
        <v>2373</v>
      </c>
      <c r="I6703" s="9" t="n">
        <v>2373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true" outlineLevel="0" collapsed="false">
      <c r="B6704" s="7"/>
      <c r="C6704" s="7"/>
      <c r="D6704" s="8"/>
      <c r="E6704" s="8"/>
      <c r="F6704" s="8" t="s">
        <v>2210</v>
      </c>
      <c r="G6704" s="7" t="s">
        <v>14</v>
      </c>
      <c r="H6704" s="9" t="n">
        <v>1269</v>
      </c>
      <c r="I6704" s="9" t="n">
        <v>1269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5</v>
      </c>
      <c r="H6705" s="9" t="n">
        <v>1740</v>
      </c>
      <c r="I6705" s="9" t="n">
        <v>1740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true" outlineLevel="0" collapsed="false">
      <c r="B6706" s="7"/>
      <c r="C6706" s="7"/>
      <c r="D6706" s="8"/>
      <c r="E6706" s="8"/>
      <c r="F6706" s="8" t="s">
        <v>2211</v>
      </c>
      <c r="G6706" s="7" t="s">
        <v>14</v>
      </c>
      <c r="H6706" s="9" t="n">
        <v>1240</v>
      </c>
      <c r="I6706" s="9" t="n">
        <v>1240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/>
      <c r="G6707" s="7" t="s">
        <v>15</v>
      </c>
      <c r="H6707" s="9" t="n">
        <v>960</v>
      </c>
      <c r="I6707" s="9" t="n">
        <v>96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12</v>
      </c>
      <c r="G6708" s="7" t="s">
        <v>14</v>
      </c>
      <c r="H6708" s="9" t="n">
        <v>2346</v>
      </c>
      <c r="I6708" s="9" t="n">
        <v>2346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2036</v>
      </c>
      <c r="I6709" s="9" t="n">
        <v>2036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6</v>
      </c>
      <c r="H6710" s="9" t="n">
        <v>2307</v>
      </c>
      <c r="I6710" s="9" t="n">
        <v>2307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13</v>
      </c>
      <c r="G6711" s="7" t="s">
        <v>14</v>
      </c>
      <c r="H6711" s="9" t="n">
        <v>1554</v>
      </c>
      <c r="I6711" s="9" t="n">
        <v>1554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2236</v>
      </c>
      <c r="I6712" s="9" t="n">
        <v>2236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2360</v>
      </c>
      <c r="I6713" s="9" t="n">
        <v>2360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false" outlineLevel="0" collapsed="false">
      <c r="B6714" s="7"/>
      <c r="C6714" s="7"/>
      <c r="D6714" s="8"/>
      <c r="E6714" s="8"/>
      <c r="F6714" s="8"/>
      <c r="G6714" s="7" t="s">
        <v>17</v>
      </c>
      <c r="H6714" s="9" t="n">
        <v>2412</v>
      </c>
      <c r="I6714" s="9" t="n">
        <v>2412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true" outlineLevel="0" collapsed="false">
      <c r="B6715" s="7"/>
      <c r="C6715" s="7"/>
      <c r="D6715" s="8"/>
      <c r="E6715" s="8"/>
      <c r="F6715" s="8" t="s">
        <v>2214</v>
      </c>
      <c r="G6715" s="7" t="s">
        <v>14</v>
      </c>
      <c r="H6715" s="9" t="n">
        <v>1722</v>
      </c>
      <c r="I6715" s="9" t="n">
        <v>1722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/>
      <c r="G6716" s="7" t="s">
        <v>15</v>
      </c>
      <c r="H6716" s="9" t="n">
        <v>1331</v>
      </c>
      <c r="I6716" s="9" t="n">
        <v>1331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6</v>
      </c>
      <c r="H6717" s="9" t="n">
        <v>652</v>
      </c>
      <c r="I6717" s="9" t="n">
        <v>652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2215</v>
      </c>
      <c r="G6718" s="7" t="s">
        <v>14</v>
      </c>
      <c r="H6718" s="9" t="n">
        <v>1046</v>
      </c>
      <c r="I6718" s="9" t="n">
        <v>1046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937</v>
      </c>
      <c r="I6719" s="9" t="n">
        <v>937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732</v>
      </c>
      <c r="I6720" s="9" t="n">
        <v>2327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true" outlineLevel="0" collapsed="false">
      <c r="B6721" s="7"/>
      <c r="C6721" s="7"/>
      <c r="D6721" s="8"/>
      <c r="E6721" s="8"/>
      <c r="F6721" s="8" t="s">
        <v>2216</v>
      </c>
      <c r="G6721" s="7" t="s">
        <v>14</v>
      </c>
      <c r="H6721" s="9" t="n">
        <v>829</v>
      </c>
      <c r="I6721" s="9" t="n">
        <v>829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false" outlineLevel="0" collapsed="false">
      <c r="B6722" s="7"/>
      <c r="C6722" s="7"/>
      <c r="D6722" s="8"/>
      <c r="E6722" s="8"/>
      <c r="F6722" s="8"/>
      <c r="G6722" s="7" t="s">
        <v>15</v>
      </c>
      <c r="H6722" s="9" t="n">
        <v>555</v>
      </c>
      <c r="I6722" s="9" t="n">
        <v>555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6</v>
      </c>
      <c r="H6723" s="9" t="n">
        <v>1111</v>
      </c>
      <c r="I6723" s="9" t="n">
        <v>1111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2217</v>
      </c>
      <c r="G6724" s="7" t="s">
        <v>14</v>
      </c>
      <c r="H6724" s="9" t="n">
        <v>160</v>
      </c>
      <c r="I6724" s="9" t="n">
        <v>948</v>
      </c>
      <c r="J6724" s="10" t="b">
        <f aca="false">FALSE()</f>
        <v>0</v>
      </c>
      <c r="K6724" s="10" t="b">
        <f aca="false">FALSE()</f>
        <v>0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1216</v>
      </c>
      <c r="I6725" s="9" t="n">
        <v>1216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700</v>
      </c>
      <c r="I6726" s="9" t="n">
        <v>700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false" outlineLevel="0" collapsed="false">
      <c r="B6727" s="7"/>
      <c r="C6727" s="7"/>
      <c r="D6727" s="8"/>
      <c r="E6727" s="8"/>
      <c r="F6727" s="8"/>
      <c r="G6727" s="7" t="s">
        <v>17</v>
      </c>
      <c r="H6727" s="9" t="n">
        <v>450</v>
      </c>
      <c r="I6727" s="9" t="n">
        <v>1195</v>
      </c>
      <c r="J6727" s="10" t="b">
        <f aca="false">FALSE()</f>
        <v>0</v>
      </c>
      <c r="K6727" s="10" t="b">
        <f aca="false">FALSE()</f>
        <v>0</v>
      </c>
    </row>
    <row r="6728" customFormat="false" ht="10.8" hidden="false" customHeight="true" outlineLevel="0" collapsed="false">
      <c r="B6728" s="7"/>
      <c r="C6728" s="7"/>
      <c r="D6728" s="8"/>
      <c r="E6728" s="8"/>
      <c r="F6728" s="8" t="s">
        <v>2218</v>
      </c>
      <c r="G6728" s="7" t="s">
        <v>14</v>
      </c>
      <c r="H6728" s="9" t="n">
        <v>2118</v>
      </c>
      <c r="I6728" s="9" t="n">
        <v>2118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false" outlineLevel="0" collapsed="false">
      <c r="B6729" s="7"/>
      <c r="C6729" s="7"/>
      <c r="D6729" s="8"/>
      <c r="E6729" s="8"/>
      <c r="F6729" s="8"/>
      <c r="G6729" s="7" t="s">
        <v>15</v>
      </c>
      <c r="H6729" s="9" t="n">
        <v>1167</v>
      </c>
      <c r="I6729" s="9" t="n">
        <v>1167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6</v>
      </c>
      <c r="H6730" s="9" t="n">
        <v>1326</v>
      </c>
      <c r="I6730" s="9" t="n">
        <v>1627</v>
      </c>
      <c r="J6730" s="10" t="b">
        <f aca="false">FALSE()</f>
        <v>0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 t="s">
        <v>2219</v>
      </c>
      <c r="G6731" s="7" t="s">
        <v>15</v>
      </c>
      <c r="H6731" s="9" t="n">
        <v>138</v>
      </c>
      <c r="I6731" s="9" t="n">
        <v>1757</v>
      </c>
      <c r="J6731" s="10" t="b">
        <f aca="false">FALSE()</f>
        <v>0</v>
      </c>
      <c r="K6731" s="10" t="b">
        <f aca="false">FALSE()</f>
        <v>0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 t="s">
        <v>2220</v>
      </c>
      <c r="G6732" s="7" t="s">
        <v>15</v>
      </c>
      <c r="H6732" s="9" t="n">
        <v>191</v>
      </c>
      <c r="I6732" s="9" t="n">
        <v>1632</v>
      </c>
      <c r="J6732" s="10" t="b">
        <f aca="false">FALSE()</f>
        <v>0</v>
      </c>
      <c r="K6732" s="10" t="b">
        <f aca="false">FALSE()</f>
        <v>0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62</v>
      </c>
      <c r="I6733" s="9" t="n">
        <v>1486</v>
      </c>
      <c r="J6733" s="10" t="b">
        <f aca="false">FALSE()</f>
        <v>0</v>
      </c>
      <c r="K6733" s="10" t="b">
        <f aca="false">FALSE()</f>
        <v>0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48</v>
      </c>
      <c r="I6734" s="9" t="n">
        <v>932</v>
      </c>
      <c r="J6734" s="10" t="b">
        <f aca="false">FALSE()</f>
        <v>0</v>
      </c>
      <c r="K6734" s="10" t="b">
        <f aca="false">FALSE()</f>
        <v>0</v>
      </c>
    </row>
    <row r="6735" customFormat="false" ht="10.8" hidden="false" customHeight="true" outlineLevel="0" collapsed="false">
      <c r="B6735" s="7"/>
      <c r="C6735" s="7"/>
      <c r="D6735" s="8"/>
      <c r="E6735" s="8"/>
      <c r="F6735" s="8" t="s">
        <v>2222</v>
      </c>
      <c r="G6735" s="7" t="s">
        <v>14</v>
      </c>
      <c r="H6735" s="9" t="n">
        <v>4905</v>
      </c>
      <c r="I6735" s="9" t="n">
        <v>4905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5</v>
      </c>
      <c r="H6736" s="9" t="n">
        <v>1847</v>
      </c>
      <c r="I6736" s="9" t="n">
        <v>3816</v>
      </c>
      <c r="J6736" s="10" t="b">
        <f aca="false">FALSE()</f>
        <v>0</v>
      </c>
      <c r="K6736" s="10" t="b">
        <f aca="false">FALSE()</f>
        <v>0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 t="s">
        <v>2223</v>
      </c>
      <c r="G6737" s="7" t="s">
        <v>15</v>
      </c>
      <c r="H6737" s="9" t="n">
        <v>1829</v>
      </c>
      <c r="I6737" s="9" t="n">
        <v>3463</v>
      </c>
      <c r="J6737" s="10" t="b">
        <f aca="false">FALSE()</f>
        <v>0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2224</v>
      </c>
      <c r="G6738" s="7" t="s">
        <v>14</v>
      </c>
      <c r="H6738" s="9" t="n">
        <v>8371</v>
      </c>
      <c r="I6738" s="9" t="n">
        <v>837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1817</v>
      </c>
      <c r="I6739" s="9" t="n">
        <v>1817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 t="s">
        <v>2225</v>
      </c>
      <c r="G6740" s="7" t="s">
        <v>14</v>
      </c>
      <c r="H6740" s="9" t="n">
        <v>0</v>
      </c>
      <c r="I6740" s="9" t="n">
        <v>3058</v>
      </c>
      <c r="J6740" s="10" t="b">
        <f aca="false">FALSE()</f>
        <v>0</v>
      </c>
      <c r="K6740" s="10" t="b">
        <f aca="false">FALSE()</f>
        <v>0</v>
      </c>
    </row>
    <row r="6741" customFormat="false" ht="10.8" hidden="false" customHeight="true" outlineLevel="0" collapsed="false">
      <c r="B6741" s="7"/>
      <c r="C6741" s="7"/>
      <c r="D6741" s="8"/>
      <c r="E6741" s="8"/>
      <c r="F6741" s="8" t="s">
        <v>2226</v>
      </c>
      <c r="G6741" s="7" t="s">
        <v>14</v>
      </c>
      <c r="H6741" s="9" t="n">
        <v>2801</v>
      </c>
      <c r="I6741" s="9" t="n">
        <v>2801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5</v>
      </c>
      <c r="H6742" s="9" t="n">
        <v>1647</v>
      </c>
      <c r="I6742" s="9" t="n">
        <v>1647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false" outlineLevel="0" collapsed="false">
      <c r="B6743" s="7"/>
      <c r="C6743" s="7"/>
      <c r="D6743" s="8"/>
      <c r="E6743" s="8"/>
      <c r="F6743" s="8"/>
      <c r="G6743" s="7" t="s">
        <v>16</v>
      </c>
      <c r="H6743" s="9" t="n">
        <v>1034</v>
      </c>
      <c r="I6743" s="9" t="n">
        <v>1034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7"/>
      <c r="D6744" s="8"/>
      <c r="E6744" s="8"/>
      <c r="F6744" s="8"/>
      <c r="G6744" s="7" t="s">
        <v>17</v>
      </c>
      <c r="H6744" s="9" t="n">
        <v>791</v>
      </c>
      <c r="I6744" s="9" t="n">
        <v>791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7"/>
      <c r="D6745" s="8"/>
      <c r="E6745" s="8"/>
      <c r="F6745" s="8" t="s">
        <v>2227</v>
      </c>
      <c r="G6745" s="7" t="s">
        <v>14</v>
      </c>
      <c r="H6745" s="9" t="n">
        <v>1061</v>
      </c>
      <c r="I6745" s="9" t="n">
        <v>1061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952</v>
      </c>
      <c r="I6746" s="9" t="n">
        <v>952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true" outlineLevel="0" collapsed="false">
      <c r="B6747" s="7"/>
      <c r="C6747" s="7"/>
      <c r="D6747" s="8"/>
      <c r="E6747" s="8"/>
      <c r="F6747" s="8" t="s">
        <v>2228</v>
      </c>
      <c r="G6747" s="7" t="s">
        <v>14</v>
      </c>
      <c r="H6747" s="9" t="n">
        <v>1111</v>
      </c>
      <c r="I6747" s="9" t="n">
        <v>1111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5</v>
      </c>
      <c r="H6748" s="9" t="n">
        <v>832</v>
      </c>
      <c r="I6748" s="9" t="n">
        <v>1434</v>
      </c>
      <c r="J6748" s="10" t="b">
        <f aca="false">FALSE()</f>
        <v>0</v>
      </c>
      <c r="K6748" s="10" t="b">
        <f aca="false">TRUE()</f>
        <v>1</v>
      </c>
    </row>
    <row r="6749" customFormat="false" ht="10.8" hidden="false" customHeight="false" outlineLevel="0" collapsed="false">
      <c r="B6749" s="7"/>
      <c r="C6749" s="7"/>
      <c r="D6749" s="8"/>
      <c r="E6749" s="8"/>
      <c r="F6749" s="8"/>
      <c r="G6749" s="7" t="s">
        <v>16</v>
      </c>
      <c r="H6749" s="9" t="n">
        <v>732</v>
      </c>
      <c r="I6749" s="9" t="n">
        <v>732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 t="s">
        <v>2229</v>
      </c>
      <c r="G6750" s="7" t="s">
        <v>18</v>
      </c>
      <c r="H6750" s="9" t="n">
        <v>626</v>
      </c>
      <c r="I6750" s="9" t="n">
        <v>1327</v>
      </c>
      <c r="J6750" s="10" t="b">
        <f aca="false">FALSE()</f>
        <v>0</v>
      </c>
      <c r="K6750" s="10" t="b">
        <f aca="false">FALSE()</f>
        <v>0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2230</v>
      </c>
      <c r="G6751" s="7" t="s">
        <v>14</v>
      </c>
      <c r="H6751" s="9" t="n">
        <v>596</v>
      </c>
      <c r="I6751" s="9" t="n">
        <v>596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807</v>
      </c>
      <c r="I6752" s="9" t="n">
        <v>807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6</v>
      </c>
      <c r="H6753" s="9" t="n">
        <v>819</v>
      </c>
      <c r="I6753" s="9" t="n">
        <v>81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31</v>
      </c>
      <c r="G6754" s="7" t="s">
        <v>14</v>
      </c>
      <c r="H6754" s="9" t="n">
        <v>1544</v>
      </c>
      <c r="I6754" s="9" t="n">
        <v>1544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755</v>
      </c>
      <c r="I6755" s="9" t="n">
        <v>75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027</v>
      </c>
      <c r="I6756" s="9" t="n">
        <v>1027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7</v>
      </c>
      <c r="H6757" s="9" t="n">
        <v>725</v>
      </c>
      <c r="I6757" s="9" t="n">
        <v>725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8</v>
      </c>
      <c r="H6758" s="9" t="n">
        <v>1008</v>
      </c>
      <c r="I6758" s="9" t="n">
        <v>1008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true" outlineLevel="0" collapsed="false">
      <c r="B6759" s="7"/>
      <c r="C6759" s="7"/>
      <c r="D6759" s="8"/>
      <c r="E6759" s="8"/>
      <c r="F6759" s="8" t="s">
        <v>2232</v>
      </c>
      <c r="G6759" s="7" t="s">
        <v>14</v>
      </c>
      <c r="H6759" s="9" t="n">
        <v>1118</v>
      </c>
      <c r="I6759" s="9" t="n">
        <v>1118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5</v>
      </c>
      <c r="H6760" s="9" t="n">
        <v>1442</v>
      </c>
      <c r="I6760" s="9" t="n">
        <v>1442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6</v>
      </c>
      <c r="H6761" s="9" t="n">
        <v>1032</v>
      </c>
      <c r="I6761" s="9" t="n">
        <v>1032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7</v>
      </c>
      <c r="H6762" s="9" t="n">
        <v>1237</v>
      </c>
      <c r="I6762" s="9" t="n">
        <v>1237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8</v>
      </c>
      <c r="H6763" s="9" t="n">
        <v>781</v>
      </c>
      <c r="I6763" s="9" t="n">
        <v>781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 t="s">
        <v>2233</v>
      </c>
      <c r="G6764" s="7" t="s">
        <v>15</v>
      </c>
      <c r="H6764" s="9" t="n">
        <v>81</v>
      </c>
      <c r="I6764" s="9" t="n">
        <v>818</v>
      </c>
      <c r="J6764" s="10" t="b">
        <f aca="false">FALSE()</f>
        <v>0</v>
      </c>
      <c r="K6764" s="10" t="b">
        <f aca="false">FALSE()</f>
        <v>0</v>
      </c>
    </row>
    <row r="6765" customFormat="false" ht="10.8" hidden="false" customHeight="false" outlineLevel="0" collapsed="false">
      <c r="B6765" s="7"/>
      <c r="C6765" s="8"/>
      <c r="D6765" s="8"/>
      <c r="E6765" s="8"/>
      <c r="F6765" s="8" t="s">
        <v>2234</v>
      </c>
      <c r="G6765" s="7" t="s">
        <v>2235</v>
      </c>
      <c r="H6765" s="9" t="n">
        <v>0</v>
      </c>
      <c r="I6765" s="9" t="n">
        <v>0</v>
      </c>
      <c r="J6765" s="10" t="b">
        <f aca="false">TRUE()</f>
        <v>1</v>
      </c>
      <c r="K6765" s="10" t="b">
        <f aca="false">FALSE()</f>
        <v>0</v>
      </c>
    </row>
    <row r="6766" customFormat="false" ht="10.8" hidden="false" customHeight="true" outlineLevel="0" collapsed="false">
      <c r="B6766" s="7"/>
      <c r="C6766" s="8" t="s">
        <v>2236</v>
      </c>
      <c r="D6766" s="8"/>
      <c r="E6766" s="8"/>
      <c r="F6766" s="8" t="s">
        <v>2237</v>
      </c>
      <c r="G6766" s="7" t="s">
        <v>16</v>
      </c>
      <c r="H6766" s="9" t="n">
        <v>0</v>
      </c>
      <c r="I6766" s="9" t="n">
        <v>1342</v>
      </c>
      <c r="J6766" s="10" t="b">
        <f aca="false">FALSE()</f>
        <v>0</v>
      </c>
      <c r="K6766" s="10" t="b">
        <f aca="false">FALSE()</f>
        <v>0</v>
      </c>
    </row>
    <row r="6767" customFormat="false" ht="10.8" hidden="false" customHeight="false" outlineLevel="0" collapsed="false">
      <c r="B6767" s="7"/>
      <c r="C6767" s="8"/>
      <c r="D6767" s="8"/>
      <c r="E6767" s="8"/>
      <c r="F6767" s="8" t="s">
        <v>2234</v>
      </c>
      <c r="G6767" s="7" t="s">
        <v>2235</v>
      </c>
      <c r="H6767" s="9" t="n">
        <v>0</v>
      </c>
      <c r="I6767" s="9" t="n">
        <v>0</v>
      </c>
      <c r="J6767" s="10" t="b">
        <f aca="false">TRUE()</f>
        <v>1</v>
      </c>
      <c r="K6767" s="10" t="b">
        <f aca="false">FALSE()</f>
        <v>0</v>
      </c>
    </row>
    <row r="6768" customFormat="false" ht="10.8" hidden="false" customHeight="true" outlineLevel="0" collapsed="false">
      <c r="B6768" s="7"/>
      <c r="C6768" s="8" t="s">
        <v>2238</v>
      </c>
      <c r="D6768" s="8"/>
      <c r="E6768" s="8"/>
      <c r="F6768" s="8" t="s">
        <v>2239</v>
      </c>
      <c r="G6768" s="7" t="s">
        <v>14</v>
      </c>
      <c r="H6768" s="9" t="n">
        <v>1309</v>
      </c>
      <c r="I6768" s="9" t="n">
        <v>1309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5</v>
      </c>
      <c r="H6769" s="9" t="n">
        <v>1078</v>
      </c>
      <c r="I6769" s="9" t="n">
        <v>1078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6</v>
      </c>
      <c r="H6770" s="9" t="n">
        <v>1668</v>
      </c>
      <c r="I6770" s="9" t="n">
        <v>1668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7</v>
      </c>
      <c r="H6771" s="9" t="n">
        <v>2128</v>
      </c>
      <c r="I6771" s="9" t="n">
        <v>2128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true" outlineLevel="0" collapsed="false">
      <c r="B6772" s="7"/>
      <c r="C6772" s="7"/>
      <c r="D6772" s="8"/>
      <c r="E6772" s="8"/>
      <c r="F6772" s="8" t="s">
        <v>2240</v>
      </c>
      <c r="G6772" s="7" t="s">
        <v>14</v>
      </c>
      <c r="H6772" s="9" t="n">
        <v>2638</v>
      </c>
      <c r="I6772" s="9" t="n">
        <v>2638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5</v>
      </c>
      <c r="H6773" s="9" t="n">
        <v>1635</v>
      </c>
      <c r="I6773" s="9" t="n">
        <v>1635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6</v>
      </c>
      <c r="H6774" s="9" t="n">
        <v>548</v>
      </c>
      <c r="I6774" s="9" t="n">
        <v>548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true" outlineLevel="0" collapsed="false">
      <c r="B6775" s="7"/>
      <c r="C6775" s="7"/>
      <c r="D6775" s="8"/>
      <c r="E6775" s="8"/>
      <c r="F6775" s="8" t="s">
        <v>2241</v>
      </c>
      <c r="G6775" s="7" t="s">
        <v>14</v>
      </c>
      <c r="H6775" s="9" t="n">
        <v>959</v>
      </c>
      <c r="I6775" s="9" t="n">
        <v>959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5</v>
      </c>
      <c r="H6776" s="9" t="n">
        <v>1496</v>
      </c>
      <c r="I6776" s="9" t="n">
        <v>1496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true" outlineLevel="0" collapsed="false">
      <c r="B6777" s="7"/>
      <c r="C6777" s="7"/>
      <c r="D6777" s="8"/>
      <c r="E6777" s="8"/>
      <c r="F6777" s="8" t="s">
        <v>2242</v>
      </c>
      <c r="G6777" s="7" t="s">
        <v>14</v>
      </c>
      <c r="H6777" s="9" t="n">
        <v>2118</v>
      </c>
      <c r="I6777" s="9" t="n">
        <v>2118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false" outlineLevel="0" collapsed="false">
      <c r="B6778" s="7"/>
      <c r="C6778" s="7"/>
      <c r="D6778" s="8"/>
      <c r="E6778" s="8"/>
      <c r="F6778" s="8"/>
      <c r="G6778" s="7" t="s">
        <v>15</v>
      </c>
      <c r="H6778" s="9" t="n">
        <v>2765</v>
      </c>
      <c r="I6778" s="9" t="n">
        <v>27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6</v>
      </c>
      <c r="H6779" s="9" t="n">
        <v>2328</v>
      </c>
      <c r="I6779" s="9" t="n">
        <v>2328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true" outlineLevel="0" collapsed="false">
      <c r="B6780" s="7"/>
      <c r="C6780" s="7"/>
      <c r="D6780" s="8"/>
      <c r="E6780" s="8"/>
      <c r="F6780" s="8" t="s">
        <v>2243</v>
      </c>
      <c r="G6780" s="7" t="s">
        <v>14</v>
      </c>
      <c r="H6780" s="9" t="n">
        <v>3269</v>
      </c>
      <c r="I6780" s="9" t="n">
        <v>3269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false" outlineLevel="0" collapsed="false">
      <c r="B6781" s="7"/>
      <c r="C6781" s="7"/>
      <c r="D6781" s="8"/>
      <c r="E6781" s="8"/>
      <c r="F6781" s="8"/>
      <c r="G6781" s="7" t="s">
        <v>15</v>
      </c>
      <c r="H6781" s="9" t="n">
        <v>1782</v>
      </c>
      <c r="I6781" s="9" t="n">
        <v>1782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6</v>
      </c>
      <c r="H6782" s="9" t="n">
        <v>2706</v>
      </c>
      <c r="I6782" s="9" t="n">
        <v>2706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7</v>
      </c>
      <c r="H6783" s="9" t="n">
        <v>2076</v>
      </c>
      <c r="I6783" s="9" t="n">
        <v>2076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44</v>
      </c>
      <c r="G6784" s="7" t="s">
        <v>14</v>
      </c>
      <c r="H6784" s="9" t="n">
        <v>1033</v>
      </c>
      <c r="I6784" s="9" t="n">
        <v>1033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889</v>
      </c>
      <c r="I6785" s="9" t="n">
        <v>889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6</v>
      </c>
      <c r="H6786" s="9" t="n">
        <v>900</v>
      </c>
      <c r="I6786" s="9" t="n">
        <v>900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7</v>
      </c>
      <c r="H6787" s="9" t="n">
        <v>1417</v>
      </c>
      <c r="I6787" s="9" t="n">
        <v>1417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5</v>
      </c>
      <c r="G6788" s="7" t="s">
        <v>14</v>
      </c>
      <c r="H6788" s="9" t="n">
        <v>618</v>
      </c>
      <c r="I6788" s="9" t="n">
        <v>618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93</v>
      </c>
      <c r="I6789" s="9" t="n">
        <v>1693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6</v>
      </c>
      <c r="G6790" s="7" t="s">
        <v>14</v>
      </c>
      <c r="H6790" s="9" t="n">
        <v>1863</v>
      </c>
      <c r="I6790" s="9" t="n">
        <v>1863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265</v>
      </c>
      <c r="I6791" s="9" t="n">
        <v>1265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6</v>
      </c>
      <c r="H6792" s="9" t="n">
        <v>1603</v>
      </c>
      <c r="I6792" s="9" t="n">
        <v>1603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true" outlineLevel="0" collapsed="false">
      <c r="B6793" s="7"/>
      <c r="C6793" s="7"/>
      <c r="D6793" s="8"/>
      <c r="E6793" s="8"/>
      <c r="F6793" s="8" t="s">
        <v>2247</v>
      </c>
      <c r="G6793" s="7" t="s">
        <v>14</v>
      </c>
      <c r="H6793" s="9" t="n">
        <v>2273</v>
      </c>
      <c r="I6793" s="9" t="n">
        <v>2273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5</v>
      </c>
      <c r="H6794" s="9" t="n">
        <v>1072</v>
      </c>
      <c r="I6794" s="9" t="n">
        <v>1072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6</v>
      </c>
      <c r="H6795" s="9" t="n">
        <v>1971</v>
      </c>
      <c r="I6795" s="9" t="n">
        <v>1971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2248</v>
      </c>
      <c r="G6796" s="7" t="s">
        <v>14</v>
      </c>
      <c r="H6796" s="9" t="n">
        <v>1163</v>
      </c>
      <c r="I6796" s="9" t="n">
        <v>1163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2761</v>
      </c>
      <c r="I6797" s="9" t="n">
        <v>2761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false" outlineLevel="0" collapsed="false">
      <c r="B6798" s="7"/>
      <c r="C6798" s="7"/>
      <c r="D6798" s="8"/>
      <c r="E6798" s="8"/>
      <c r="F6798" s="8"/>
      <c r="G6798" s="7" t="s">
        <v>16</v>
      </c>
      <c r="H6798" s="9" t="n">
        <v>1218</v>
      </c>
      <c r="I6798" s="9" t="n">
        <v>1218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true" outlineLevel="0" collapsed="false">
      <c r="B6799" s="7"/>
      <c r="C6799" s="7"/>
      <c r="D6799" s="8"/>
      <c r="E6799" s="8"/>
      <c r="F6799" s="8" t="s">
        <v>2249</v>
      </c>
      <c r="G6799" s="7" t="s">
        <v>14</v>
      </c>
      <c r="H6799" s="9" t="n">
        <v>1161</v>
      </c>
      <c r="I6799" s="9" t="n">
        <v>1161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5</v>
      </c>
      <c r="H6800" s="9" t="n">
        <v>1560</v>
      </c>
      <c r="I6800" s="9" t="n">
        <v>1560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50</v>
      </c>
      <c r="G6801" s="7" t="s">
        <v>14</v>
      </c>
      <c r="H6801" s="9" t="n">
        <v>1365</v>
      </c>
      <c r="I6801" s="9" t="n">
        <v>1365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941</v>
      </c>
      <c r="I6802" s="9" t="n">
        <v>941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386</v>
      </c>
      <c r="I6803" s="9" t="n">
        <v>386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true" outlineLevel="0" collapsed="false">
      <c r="B6804" s="7"/>
      <c r="C6804" s="7"/>
      <c r="D6804" s="8"/>
      <c r="E6804" s="8"/>
      <c r="F6804" s="8" t="s">
        <v>2251</v>
      </c>
      <c r="G6804" s="7" t="s">
        <v>14</v>
      </c>
      <c r="H6804" s="9" t="n">
        <v>808</v>
      </c>
      <c r="I6804" s="9" t="n">
        <v>808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false" outlineLevel="0" collapsed="false">
      <c r="B6805" s="7"/>
      <c r="C6805" s="7"/>
      <c r="D6805" s="8"/>
      <c r="E6805" s="8"/>
      <c r="F6805" s="8"/>
      <c r="G6805" s="7" t="s">
        <v>15</v>
      </c>
      <c r="H6805" s="9" t="n">
        <v>1102</v>
      </c>
      <c r="I6805" s="9" t="n">
        <v>110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6</v>
      </c>
      <c r="H6806" s="9" t="n">
        <v>1211</v>
      </c>
      <c r="I6806" s="9" t="n">
        <v>1211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true" outlineLevel="0" collapsed="false">
      <c r="B6807" s="7"/>
      <c r="C6807" s="7"/>
      <c r="D6807" s="8"/>
      <c r="E6807" s="8"/>
      <c r="F6807" s="8" t="s">
        <v>2252</v>
      </c>
      <c r="G6807" s="7" t="s">
        <v>14</v>
      </c>
      <c r="H6807" s="9" t="n">
        <v>1981</v>
      </c>
      <c r="I6807" s="9" t="n">
        <v>1981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5</v>
      </c>
      <c r="H6808" s="9" t="n">
        <v>1475</v>
      </c>
      <c r="I6808" s="9" t="n">
        <v>1475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53</v>
      </c>
      <c r="G6809" s="7" t="s">
        <v>14</v>
      </c>
      <c r="H6809" s="9" t="n">
        <v>1603</v>
      </c>
      <c r="I6809" s="9" t="n">
        <v>1603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640</v>
      </c>
      <c r="I6810" s="9" t="n">
        <v>1640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true" outlineLevel="0" collapsed="false">
      <c r="B6811" s="7"/>
      <c r="C6811" s="7"/>
      <c r="D6811" s="8"/>
      <c r="E6811" s="8"/>
      <c r="F6811" s="8" t="s">
        <v>2254</v>
      </c>
      <c r="G6811" s="7" t="s">
        <v>14</v>
      </c>
      <c r="H6811" s="9" t="n">
        <v>2017</v>
      </c>
      <c r="I6811" s="9" t="n">
        <v>2017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5</v>
      </c>
      <c r="H6812" s="9" t="n">
        <v>1634</v>
      </c>
      <c r="I6812" s="9" t="n">
        <v>1634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5</v>
      </c>
      <c r="G6813" s="7" t="s">
        <v>14</v>
      </c>
      <c r="H6813" s="9" t="n">
        <v>1814</v>
      </c>
      <c r="I6813" s="9" t="n">
        <v>1814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14</v>
      </c>
      <c r="I6814" s="9" t="n">
        <v>1814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true" outlineLevel="0" collapsed="false">
      <c r="B6815" s="7"/>
      <c r="C6815" s="7"/>
      <c r="D6815" s="8"/>
      <c r="E6815" s="8"/>
      <c r="F6815" s="8" t="s">
        <v>2256</v>
      </c>
      <c r="G6815" s="7" t="s">
        <v>14</v>
      </c>
      <c r="H6815" s="9" t="n">
        <v>1364</v>
      </c>
      <c r="I6815" s="9" t="n">
        <v>136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5</v>
      </c>
      <c r="H6816" s="9" t="n">
        <v>1738</v>
      </c>
      <c r="I6816" s="9" t="n">
        <v>1738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false" outlineLevel="0" collapsed="false">
      <c r="B6817" s="7"/>
      <c r="C6817" s="7"/>
      <c r="D6817" s="8"/>
      <c r="E6817" s="8"/>
      <c r="F6817" s="8"/>
      <c r="G6817" s="7" t="s">
        <v>16</v>
      </c>
      <c r="H6817" s="9" t="n">
        <v>1850</v>
      </c>
      <c r="I6817" s="9" t="n">
        <v>18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true" outlineLevel="0" collapsed="false">
      <c r="B6818" s="7"/>
      <c r="C6818" s="7"/>
      <c r="D6818" s="8"/>
      <c r="E6818" s="8"/>
      <c r="F6818" s="8" t="s">
        <v>2257</v>
      </c>
      <c r="G6818" s="7" t="s">
        <v>14</v>
      </c>
      <c r="H6818" s="9" t="n">
        <v>2274</v>
      </c>
      <c r="I6818" s="9" t="n">
        <v>2274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5</v>
      </c>
      <c r="H6819" s="9" t="n">
        <v>1318</v>
      </c>
      <c r="I6819" s="9" t="n">
        <v>1318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 t="s">
        <v>2258</v>
      </c>
      <c r="G6820" s="7" t="s">
        <v>14</v>
      </c>
      <c r="H6820" s="9" t="n">
        <v>1408</v>
      </c>
      <c r="I6820" s="9" t="n">
        <v>1408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true" outlineLevel="0" collapsed="false">
      <c r="B6821" s="7"/>
      <c r="C6821" s="7"/>
      <c r="D6821" s="8"/>
      <c r="E6821" s="8"/>
      <c r="F6821" s="8" t="s">
        <v>2259</v>
      </c>
      <c r="G6821" s="7" t="s">
        <v>14</v>
      </c>
      <c r="H6821" s="9" t="n">
        <v>650</v>
      </c>
      <c r="I6821" s="9" t="n">
        <v>650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5</v>
      </c>
      <c r="H6822" s="9" t="n">
        <v>1252</v>
      </c>
      <c r="I6822" s="9" t="n">
        <v>1252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6</v>
      </c>
      <c r="H6823" s="9" t="n">
        <v>873</v>
      </c>
      <c r="I6823" s="9" t="n">
        <v>873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true" outlineLevel="0" collapsed="false">
      <c r="B6824" s="7"/>
      <c r="C6824" s="7"/>
      <c r="D6824" s="8"/>
      <c r="E6824" s="8"/>
      <c r="F6824" s="8" t="s">
        <v>2260</v>
      </c>
      <c r="G6824" s="7" t="s">
        <v>14</v>
      </c>
      <c r="H6824" s="9" t="n">
        <v>1908</v>
      </c>
      <c r="I6824" s="9" t="n">
        <v>1908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/>
      <c r="G6825" s="7" t="s">
        <v>15</v>
      </c>
      <c r="H6825" s="9" t="n">
        <v>702</v>
      </c>
      <c r="I6825" s="9" t="n">
        <v>702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6</v>
      </c>
      <c r="H6826" s="9" t="n">
        <v>610</v>
      </c>
      <c r="I6826" s="9" t="n">
        <v>61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7</v>
      </c>
      <c r="H6827" s="9" t="n">
        <v>1510</v>
      </c>
      <c r="I6827" s="9" t="n">
        <v>1510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2261</v>
      </c>
      <c r="G6828" s="7" t="s">
        <v>14</v>
      </c>
      <c r="H6828" s="9" t="n">
        <v>842</v>
      </c>
      <c r="I6828" s="9" t="n">
        <v>842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954</v>
      </c>
      <c r="I6829" s="9" t="n">
        <v>954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733</v>
      </c>
      <c r="I6830" s="9" t="n">
        <v>733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7</v>
      </c>
      <c r="H6831" s="9" t="n">
        <v>1811</v>
      </c>
      <c r="I6831" s="9" t="n">
        <v>1811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62</v>
      </c>
      <c r="G6832" s="7" t="s">
        <v>14</v>
      </c>
      <c r="H6832" s="9" t="n">
        <v>944</v>
      </c>
      <c r="I6832" s="9" t="n">
        <v>944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258</v>
      </c>
      <c r="I6833" s="9" t="n">
        <v>1258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974</v>
      </c>
      <c r="I6834" s="9" t="n">
        <v>974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888</v>
      </c>
      <c r="I6835" s="9" t="n">
        <v>888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63</v>
      </c>
      <c r="G6836" s="7" t="s">
        <v>14</v>
      </c>
      <c r="H6836" s="9" t="n">
        <v>906</v>
      </c>
      <c r="I6836" s="9" t="n">
        <v>906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1826</v>
      </c>
      <c r="I6837" s="9" t="n">
        <v>182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254</v>
      </c>
      <c r="I6838" s="9" t="n">
        <v>1254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7</v>
      </c>
      <c r="H6839" s="9" t="n">
        <v>987</v>
      </c>
      <c r="I6839" s="9" t="n">
        <v>987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2264</v>
      </c>
      <c r="G6840" s="7" t="s">
        <v>14</v>
      </c>
      <c r="H6840" s="9" t="n">
        <v>1050</v>
      </c>
      <c r="I6840" s="9" t="n">
        <v>1050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237</v>
      </c>
      <c r="I6841" s="9" t="n">
        <v>237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/>
      <c r="G6842" s="7" t="s">
        <v>16</v>
      </c>
      <c r="H6842" s="9" t="n">
        <v>837</v>
      </c>
      <c r="I6842" s="9" t="n">
        <v>837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true" outlineLevel="0" collapsed="false">
      <c r="B6843" s="7"/>
      <c r="C6843" s="7"/>
      <c r="D6843" s="8"/>
      <c r="E6843" s="8"/>
      <c r="F6843" s="8" t="s">
        <v>2265</v>
      </c>
      <c r="G6843" s="7" t="s">
        <v>14</v>
      </c>
      <c r="H6843" s="9" t="n">
        <v>1295</v>
      </c>
      <c r="I6843" s="9" t="n">
        <v>1295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5</v>
      </c>
      <c r="H6844" s="9" t="n">
        <v>1022</v>
      </c>
      <c r="I6844" s="9" t="n">
        <v>1022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true" outlineLevel="0" collapsed="false">
      <c r="B6845" s="7"/>
      <c r="C6845" s="7"/>
      <c r="D6845" s="8"/>
      <c r="E6845" s="8"/>
      <c r="F6845" s="8" t="s">
        <v>2266</v>
      </c>
      <c r="G6845" s="7" t="s">
        <v>14</v>
      </c>
      <c r="H6845" s="9" t="n">
        <v>2419</v>
      </c>
      <c r="I6845" s="9" t="n">
        <v>2419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5</v>
      </c>
      <c r="H6846" s="9" t="n">
        <v>1890</v>
      </c>
      <c r="I6846" s="9" t="n">
        <v>1890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6</v>
      </c>
      <c r="H6847" s="9" t="n">
        <v>1810</v>
      </c>
      <c r="I6847" s="9" t="n">
        <v>1810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7</v>
      </c>
      <c r="G6848" s="7" t="s">
        <v>14</v>
      </c>
      <c r="H6848" s="9" t="n">
        <v>1418</v>
      </c>
      <c r="I6848" s="9" t="n">
        <v>1418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460</v>
      </c>
      <c r="I6849" s="9" t="n">
        <v>1460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2268</v>
      </c>
      <c r="G6850" s="7" t="s">
        <v>14</v>
      </c>
      <c r="H6850" s="9" t="n">
        <v>1461</v>
      </c>
      <c r="I6850" s="9" t="n">
        <v>1461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1234</v>
      </c>
      <c r="I6851" s="9" t="n">
        <v>1234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true" outlineLevel="0" collapsed="false">
      <c r="B6852" s="7"/>
      <c r="C6852" s="7"/>
      <c r="D6852" s="8"/>
      <c r="E6852" s="8"/>
      <c r="F6852" s="8" t="s">
        <v>2269</v>
      </c>
      <c r="G6852" s="7" t="s">
        <v>14</v>
      </c>
      <c r="H6852" s="9" t="n">
        <v>1160</v>
      </c>
      <c r="I6852" s="9" t="n">
        <v>116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5</v>
      </c>
      <c r="H6853" s="9" t="n">
        <v>939</v>
      </c>
      <c r="I6853" s="9" t="n">
        <v>93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/>
      <c r="G6854" s="7" t="s">
        <v>16</v>
      </c>
      <c r="H6854" s="9" t="n">
        <v>1218</v>
      </c>
      <c r="I6854" s="9" t="n">
        <v>1218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2270</v>
      </c>
      <c r="G6855" s="7" t="s">
        <v>14</v>
      </c>
      <c r="H6855" s="9" t="n">
        <v>799</v>
      </c>
      <c r="I6855" s="9" t="n">
        <v>79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1360</v>
      </c>
      <c r="I6856" s="9" t="n">
        <v>1360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6</v>
      </c>
      <c r="H6857" s="9" t="n">
        <v>1313</v>
      </c>
      <c r="I6857" s="9" t="n">
        <v>1313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/>
      <c r="G6858" s="7" t="s">
        <v>17</v>
      </c>
      <c r="H6858" s="9" t="n">
        <v>1101</v>
      </c>
      <c r="I6858" s="9" t="n">
        <v>1101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71</v>
      </c>
      <c r="G6859" s="7" t="s">
        <v>14</v>
      </c>
      <c r="H6859" s="9" t="n">
        <v>1618</v>
      </c>
      <c r="I6859" s="9" t="n">
        <v>1618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2016</v>
      </c>
      <c r="I6860" s="9" t="n">
        <v>2016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1142</v>
      </c>
      <c r="I6861" s="9" t="n">
        <v>1142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true" outlineLevel="0" collapsed="false">
      <c r="B6862" s="7"/>
      <c r="C6862" s="7"/>
      <c r="D6862" s="8"/>
      <c r="E6862" s="8"/>
      <c r="F6862" s="8" t="s">
        <v>2272</v>
      </c>
      <c r="G6862" s="7" t="s">
        <v>14</v>
      </c>
      <c r="H6862" s="9" t="n">
        <v>1156</v>
      </c>
      <c r="I6862" s="9" t="n">
        <v>1156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false" outlineLevel="0" collapsed="false">
      <c r="B6863" s="7"/>
      <c r="C6863" s="7"/>
      <c r="D6863" s="8"/>
      <c r="E6863" s="8"/>
      <c r="F6863" s="8"/>
      <c r="G6863" s="7" t="s">
        <v>15</v>
      </c>
      <c r="H6863" s="9" t="n">
        <v>1956</v>
      </c>
      <c r="I6863" s="9" t="n">
        <v>1956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6</v>
      </c>
      <c r="H6864" s="9" t="n">
        <v>1381</v>
      </c>
      <c r="I6864" s="9" t="n">
        <v>1381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 t="s">
        <v>2273</v>
      </c>
      <c r="G6865" s="7" t="s">
        <v>14</v>
      </c>
      <c r="H6865" s="9" t="n">
        <v>1129</v>
      </c>
      <c r="I6865" s="9" t="n">
        <v>1129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 t="s">
        <v>2274</v>
      </c>
      <c r="G6866" s="7" t="s">
        <v>14</v>
      </c>
      <c r="H6866" s="9" t="n">
        <v>2392</v>
      </c>
      <c r="I6866" s="9" t="n">
        <v>2392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true" outlineLevel="0" collapsed="false">
      <c r="B6867" s="7"/>
      <c r="C6867" s="7"/>
      <c r="D6867" s="8"/>
      <c r="E6867" s="8"/>
      <c r="F6867" s="8" t="s">
        <v>2275</v>
      </c>
      <c r="G6867" s="7" t="s">
        <v>14</v>
      </c>
      <c r="H6867" s="9" t="n">
        <v>1625</v>
      </c>
      <c r="I6867" s="9" t="n">
        <v>1625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5</v>
      </c>
      <c r="H6868" s="9" t="n">
        <v>1356</v>
      </c>
      <c r="I6868" s="9" t="n">
        <v>1356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6</v>
      </c>
      <c r="H6869" s="9" t="n">
        <v>1386</v>
      </c>
      <c r="I6869" s="9" t="n">
        <v>1386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/>
      <c r="G6870" s="7" t="s">
        <v>17</v>
      </c>
      <c r="H6870" s="9" t="n">
        <v>1023</v>
      </c>
      <c r="I6870" s="9" t="n">
        <v>1023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6</v>
      </c>
      <c r="G6871" s="7" t="s">
        <v>14</v>
      </c>
      <c r="H6871" s="9" t="n">
        <v>834</v>
      </c>
      <c r="I6871" s="9" t="n">
        <v>83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53</v>
      </c>
      <c r="I6872" s="9" t="n">
        <v>1053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258</v>
      </c>
      <c r="I6873" s="9" t="n">
        <v>1258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7</v>
      </c>
      <c r="G6874" s="7" t="s">
        <v>14</v>
      </c>
      <c r="H6874" s="9" t="n">
        <v>1118</v>
      </c>
      <c r="I6874" s="9" t="n">
        <v>1118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1180</v>
      </c>
      <c r="I6875" s="9" t="n">
        <v>1180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6</v>
      </c>
      <c r="H6876" s="9" t="n">
        <v>1659</v>
      </c>
      <c r="I6876" s="9" t="n">
        <v>1659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2278</v>
      </c>
      <c r="G6877" s="7" t="s">
        <v>14</v>
      </c>
      <c r="H6877" s="9" t="n">
        <v>820</v>
      </c>
      <c r="I6877" s="9" t="n">
        <v>820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589</v>
      </c>
      <c r="I6878" s="9" t="n">
        <v>589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9</v>
      </c>
      <c r="G6879" s="7" t="s">
        <v>14</v>
      </c>
      <c r="H6879" s="9" t="n">
        <v>1145</v>
      </c>
      <c r="I6879" s="9" t="n">
        <v>1145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1305</v>
      </c>
      <c r="I6880" s="9" t="n">
        <v>1305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 t="s">
        <v>2280</v>
      </c>
      <c r="G6881" s="7" t="s">
        <v>14</v>
      </c>
      <c r="H6881" s="9" t="n">
        <v>742</v>
      </c>
      <c r="I6881" s="9" t="n">
        <v>742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true" outlineLevel="0" collapsed="false">
      <c r="B6882" s="7"/>
      <c r="C6882" s="7"/>
      <c r="D6882" s="8"/>
      <c r="E6882" s="8"/>
      <c r="F6882" s="8" t="s">
        <v>2281</v>
      </c>
      <c r="G6882" s="7" t="s">
        <v>14</v>
      </c>
      <c r="H6882" s="9" t="n">
        <v>1242</v>
      </c>
      <c r="I6882" s="9" t="n">
        <v>1242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5</v>
      </c>
      <c r="H6883" s="9" t="n">
        <v>1517</v>
      </c>
      <c r="I6883" s="9" t="n">
        <v>1517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6</v>
      </c>
      <c r="H6884" s="9" t="n">
        <v>893</v>
      </c>
      <c r="I6884" s="9" t="n">
        <v>893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7</v>
      </c>
      <c r="H6885" s="9" t="n">
        <v>1574</v>
      </c>
      <c r="I6885" s="9" t="n">
        <v>1574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true" outlineLevel="0" collapsed="false">
      <c r="B6886" s="7"/>
      <c r="C6886" s="7"/>
      <c r="D6886" s="8"/>
      <c r="E6886" s="8"/>
      <c r="F6886" s="8" t="s">
        <v>2282</v>
      </c>
      <c r="G6886" s="7" t="s">
        <v>14</v>
      </c>
      <c r="H6886" s="9" t="n">
        <v>1095</v>
      </c>
      <c r="I6886" s="9" t="n">
        <v>1095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5</v>
      </c>
      <c r="H6887" s="9" t="n">
        <v>1222</v>
      </c>
      <c r="I6887" s="9" t="n">
        <v>1222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6</v>
      </c>
      <c r="H6888" s="9" t="n">
        <v>1115</v>
      </c>
      <c r="I6888" s="9" t="n">
        <v>1115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true" outlineLevel="0" collapsed="false">
      <c r="B6889" s="7"/>
      <c r="C6889" s="7"/>
      <c r="D6889" s="8"/>
      <c r="E6889" s="8"/>
      <c r="F6889" s="8" t="s">
        <v>2283</v>
      </c>
      <c r="G6889" s="7" t="s">
        <v>14</v>
      </c>
      <c r="H6889" s="9" t="n">
        <v>560</v>
      </c>
      <c r="I6889" s="9" t="n">
        <v>560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5</v>
      </c>
      <c r="H6890" s="9" t="n">
        <v>1696</v>
      </c>
      <c r="I6890" s="9" t="n">
        <v>1696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6</v>
      </c>
      <c r="H6891" s="9" t="n">
        <v>648</v>
      </c>
      <c r="I6891" s="9" t="n">
        <v>648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 t="s">
        <v>2284</v>
      </c>
      <c r="G6892" s="7" t="s">
        <v>14</v>
      </c>
      <c r="H6892" s="9" t="n">
        <v>1608</v>
      </c>
      <c r="I6892" s="9" t="n">
        <v>1608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 t="s">
        <v>2285</v>
      </c>
      <c r="G6893" s="7" t="s">
        <v>14</v>
      </c>
      <c r="H6893" s="9" t="n">
        <v>1725</v>
      </c>
      <c r="I6893" s="9" t="n">
        <v>1725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6</v>
      </c>
      <c r="G6894" s="7" t="s">
        <v>14</v>
      </c>
      <c r="H6894" s="9" t="n">
        <v>984</v>
      </c>
      <c r="I6894" s="9" t="n">
        <v>984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1026</v>
      </c>
      <c r="I6895" s="9" t="n">
        <v>1026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080</v>
      </c>
      <c r="I6896" s="9" t="n">
        <v>1080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true" outlineLevel="0" collapsed="false">
      <c r="B6897" s="7"/>
      <c r="C6897" s="7"/>
      <c r="D6897" s="8"/>
      <c r="E6897" s="8"/>
      <c r="F6897" s="8" t="s">
        <v>2287</v>
      </c>
      <c r="G6897" s="7" t="s">
        <v>14</v>
      </c>
      <c r="H6897" s="9" t="n">
        <v>1171</v>
      </c>
      <c r="I6897" s="9" t="n">
        <v>1171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5</v>
      </c>
      <c r="H6898" s="9" t="n">
        <v>929</v>
      </c>
      <c r="I6898" s="9" t="n">
        <v>929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true" outlineLevel="0" collapsed="false">
      <c r="B6899" s="7"/>
      <c r="C6899" s="7"/>
      <c r="D6899" s="8"/>
      <c r="E6899" s="8"/>
      <c r="F6899" s="8" t="s">
        <v>2288</v>
      </c>
      <c r="G6899" s="7" t="s">
        <v>14</v>
      </c>
      <c r="H6899" s="9" t="n">
        <v>2135</v>
      </c>
      <c r="I6899" s="9" t="n">
        <v>2135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false" outlineLevel="0" collapsed="false">
      <c r="B6900" s="7"/>
      <c r="C6900" s="7"/>
      <c r="D6900" s="8"/>
      <c r="E6900" s="8"/>
      <c r="F6900" s="8"/>
      <c r="G6900" s="7" t="s">
        <v>15</v>
      </c>
      <c r="H6900" s="9" t="n">
        <v>1126</v>
      </c>
      <c r="I6900" s="9" t="n">
        <v>1126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6</v>
      </c>
      <c r="H6901" s="9" t="n">
        <v>597</v>
      </c>
      <c r="I6901" s="9" t="n">
        <v>597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true" outlineLevel="0" collapsed="false">
      <c r="B6902" s="7"/>
      <c r="C6902" s="7"/>
      <c r="D6902" s="8"/>
      <c r="E6902" s="8"/>
      <c r="F6902" s="8" t="s">
        <v>2289</v>
      </c>
      <c r="G6902" s="7" t="s">
        <v>14</v>
      </c>
      <c r="H6902" s="9" t="n">
        <v>1298</v>
      </c>
      <c r="I6902" s="9" t="n">
        <v>1298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5</v>
      </c>
      <c r="H6903" s="9" t="n">
        <v>2231</v>
      </c>
      <c r="I6903" s="9" t="n">
        <v>2231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6</v>
      </c>
      <c r="H6904" s="9" t="n">
        <v>1187</v>
      </c>
      <c r="I6904" s="9" t="n">
        <v>1187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7</v>
      </c>
      <c r="H6905" s="9" t="n">
        <v>891</v>
      </c>
      <c r="I6905" s="9" t="n">
        <v>891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true" outlineLevel="0" collapsed="false">
      <c r="B6906" s="7"/>
      <c r="C6906" s="7"/>
      <c r="D6906" s="8"/>
      <c r="E6906" s="8"/>
      <c r="F6906" s="8" t="s">
        <v>2290</v>
      </c>
      <c r="G6906" s="7" t="s">
        <v>14</v>
      </c>
      <c r="H6906" s="9" t="n">
        <v>3904</v>
      </c>
      <c r="I6906" s="9" t="n">
        <v>3904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5</v>
      </c>
      <c r="H6907" s="9" t="n">
        <v>1802</v>
      </c>
      <c r="I6907" s="9" t="n">
        <v>1802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true" outlineLevel="0" collapsed="false">
      <c r="B6908" s="7"/>
      <c r="C6908" s="7"/>
      <c r="D6908" s="8"/>
      <c r="E6908" s="8"/>
      <c r="F6908" s="8" t="s">
        <v>2291</v>
      </c>
      <c r="G6908" s="7" t="s">
        <v>14</v>
      </c>
      <c r="H6908" s="9" t="n">
        <v>2401</v>
      </c>
      <c r="I6908" s="9" t="n">
        <v>2401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15</v>
      </c>
      <c r="H6909" s="9" t="n">
        <v>1092</v>
      </c>
      <c r="I6909" s="9" t="n">
        <v>1092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6</v>
      </c>
      <c r="H6910" s="9" t="n">
        <v>2347</v>
      </c>
      <c r="I6910" s="9" t="n">
        <v>2347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92</v>
      </c>
      <c r="G6911" s="7" t="s">
        <v>14</v>
      </c>
      <c r="H6911" s="9" t="n">
        <v>1372</v>
      </c>
      <c r="I6911" s="9" t="n">
        <v>1372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392</v>
      </c>
      <c r="I6912" s="9" t="n">
        <v>1392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3202</v>
      </c>
      <c r="I6913" s="9" t="n">
        <v>3202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true" outlineLevel="0" collapsed="false">
      <c r="B6914" s="7"/>
      <c r="C6914" s="7"/>
      <c r="D6914" s="8"/>
      <c r="E6914" s="8"/>
      <c r="F6914" s="8" t="s">
        <v>2293</v>
      </c>
      <c r="G6914" s="7" t="s">
        <v>14</v>
      </c>
      <c r="H6914" s="9" t="n">
        <v>1646</v>
      </c>
      <c r="I6914" s="9" t="n">
        <v>1646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false" outlineLevel="0" collapsed="false">
      <c r="B6915" s="7"/>
      <c r="C6915" s="7"/>
      <c r="D6915" s="8"/>
      <c r="E6915" s="8"/>
      <c r="F6915" s="8"/>
      <c r="G6915" s="7" t="s">
        <v>15</v>
      </c>
      <c r="H6915" s="9" t="n">
        <v>943</v>
      </c>
      <c r="I6915" s="9" t="n">
        <v>943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6</v>
      </c>
      <c r="H6916" s="9" t="n">
        <v>898</v>
      </c>
      <c r="I6916" s="9" t="n">
        <v>898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94</v>
      </c>
      <c r="G6917" s="7" t="s">
        <v>14</v>
      </c>
      <c r="H6917" s="9" t="n">
        <v>930</v>
      </c>
      <c r="I6917" s="9" t="n">
        <v>930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742</v>
      </c>
      <c r="I6918" s="9" t="n">
        <v>742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6</v>
      </c>
      <c r="H6919" s="9" t="n">
        <v>1459</v>
      </c>
      <c r="I6919" s="9" t="n">
        <v>145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7</v>
      </c>
      <c r="H6920" s="9" t="n">
        <v>1157</v>
      </c>
      <c r="I6920" s="9" t="n">
        <v>1157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8</v>
      </c>
      <c r="H6921" s="9" t="n">
        <v>920</v>
      </c>
      <c r="I6921" s="9" t="n">
        <v>920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46</v>
      </c>
      <c r="H6922" s="9" t="n">
        <v>1463</v>
      </c>
      <c r="I6922" s="9" t="n">
        <v>1463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true" outlineLevel="0" collapsed="false">
      <c r="B6923" s="7"/>
      <c r="C6923" s="7"/>
      <c r="D6923" s="8"/>
      <c r="E6923" s="8"/>
      <c r="F6923" s="8" t="s">
        <v>2295</v>
      </c>
      <c r="G6923" s="7" t="s">
        <v>14</v>
      </c>
      <c r="H6923" s="9" t="n">
        <v>853</v>
      </c>
      <c r="I6923" s="9" t="n">
        <v>853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5</v>
      </c>
      <c r="H6924" s="9" t="n">
        <v>570</v>
      </c>
      <c r="I6924" s="9" t="n">
        <v>570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/>
      <c r="G6925" s="7" t="s">
        <v>16</v>
      </c>
      <c r="H6925" s="9" t="n">
        <v>885</v>
      </c>
      <c r="I6925" s="9" t="n">
        <v>885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7</v>
      </c>
      <c r="H6926" s="9" t="n">
        <v>708</v>
      </c>
      <c r="I6926" s="9" t="n">
        <v>708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6</v>
      </c>
      <c r="G6927" s="7" t="s">
        <v>14</v>
      </c>
      <c r="H6927" s="9" t="n">
        <v>1286</v>
      </c>
      <c r="I6927" s="9" t="n">
        <v>1286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989</v>
      </c>
      <c r="I6928" s="9" t="n">
        <v>989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867</v>
      </c>
      <c r="I6929" s="9" t="n">
        <v>867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1599</v>
      </c>
      <c r="I6930" s="9" t="n">
        <v>1599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1176</v>
      </c>
      <c r="I6931" s="9" t="n">
        <v>1176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false" outlineLevel="0" collapsed="false">
      <c r="B6932" s="7"/>
      <c r="C6932" s="7"/>
      <c r="D6932" s="8"/>
      <c r="E6932" s="8"/>
      <c r="F6932" s="8"/>
      <c r="G6932" s="7" t="s">
        <v>46</v>
      </c>
      <c r="H6932" s="9" t="n">
        <v>1025</v>
      </c>
      <c r="I6932" s="9" t="n">
        <v>1025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 t="s">
        <v>2297</v>
      </c>
      <c r="G6933" s="7" t="s">
        <v>14</v>
      </c>
      <c r="H6933" s="9" t="n">
        <v>2206</v>
      </c>
      <c r="I6933" s="9" t="n">
        <v>2206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8</v>
      </c>
      <c r="G6934" s="7" t="s">
        <v>14</v>
      </c>
      <c r="H6934" s="9" t="n">
        <v>1786</v>
      </c>
      <c r="I6934" s="9" t="n">
        <v>1786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670</v>
      </c>
      <c r="I6935" s="9" t="n">
        <v>670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false" outlineLevel="0" collapsed="false">
      <c r="B6936" s="7"/>
      <c r="C6936" s="7"/>
      <c r="D6936" s="8"/>
      <c r="E6936" s="8"/>
      <c r="F6936" s="8"/>
      <c r="G6936" s="7" t="s">
        <v>16</v>
      </c>
      <c r="H6936" s="9" t="n">
        <v>653</v>
      </c>
      <c r="I6936" s="9" t="n">
        <v>653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7</v>
      </c>
      <c r="H6937" s="9" t="n">
        <v>2112</v>
      </c>
      <c r="I6937" s="9" t="n">
        <v>2112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9</v>
      </c>
      <c r="G6938" s="7" t="s">
        <v>14</v>
      </c>
      <c r="H6938" s="9" t="n">
        <v>1001</v>
      </c>
      <c r="I6938" s="9" t="n">
        <v>1001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1592</v>
      </c>
      <c r="I6939" s="9" t="n">
        <v>1592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true" outlineLevel="0" collapsed="false">
      <c r="B6940" s="7"/>
      <c r="C6940" s="7"/>
      <c r="D6940" s="8"/>
      <c r="E6940" s="8"/>
      <c r="F6940" s="8" t="s">
        <v>2300</v>
      </c>
      <c r="G6940" s="7" t="s">
        <v>14</v>
      </c>
      <c r="H6940" s="9" t="n">
        <v>1325</v>
      </c>
      <c r="I6940" s="9" t="n">
        <v>132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5</v>
      </c>
      <c r="H6941" s="9" t="n">
        <v>1603</v>
      </c>
      <c r="I6941" s="9" t="n">
        <v>160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2301</v>
      </c>
      <c r="G6942" s="7" t="s">
        <v>14</v>
      </c>
      <c r="H6942" s="9" t="n">
        <v>1099</v>
      </c>
      <c r="I6942" s="9" t="n">
        <v>1099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260</v>
      </c>
      <c r="I6943" s="9" t="n">
        <v>126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6</v>
      </c>
      <c r="H6944" s="9" t="n">
        <v>1181</v>
      </c>
      <c r="I6944" s="9" t="n">
        <v>1181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true" outlineLevel="0" collapsed="false">
      <c r="B6945" s="7"/>
      <c r="C6945" s="7"/>
      <c r="D6945" s="8"/>
      <c r="E6945" s="8"/>
      <c r="F6945" s="8" t="s">
        <v>2302</v>
      </c>
      <c r="G6945" s="7" t="s">
        <v>14</v>
      </c>
      <c r="H6945" s="9" t="n">
        <v>865</v>
      </c>
      <c r="I6945" s="9" t="n">
        <v>865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false" outlineLevel="0" collapsed="false">
      <c r="B6946" s="7"/>
      <c r="C6946" s="7"/>
      <c r="D6946" s="8"/>
      <c r="E6946" s="8"/>
      <c r="F6946" s="8"/>
      <c r="G6946" s="7" t="s">
        <v>15</v>
      </c>
      <c r="H6946" s="9" t="n">
        <v>1658</v>
      </c>
      <c r="I6946" s="9" t="n">
        <v>1658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6</v>
      </c>
      <c r="H6947" s="9" t="n">
        <v>1008</v>
      </c>
      <c r="I6947" s="9" t="n">
        <v>1008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303</v>
      </c>
      <c r="G6948" s="7" t="s">
        <v>14</v>
      </c>
      <c r="H6948" s="9" t="n">
        <v>3736</v>
      </c>
      <c r="I6948" s="9" t="n">
        <v>3736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546</v>
      </c>
      <c r="I6949" s="9" t="n">
        <v>1546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true" outlineLevel="0" collapsed="false">
      <c r="B6950" s="7"/>
      <c r="C6950" s="7"/>
      <c r="D6950" s="8"/>
      <c r="E6950" s="8"/>
      <c r="F6950" s="8" t="s">
        <v>2304</v>
      </c>
      <c r="G6950" s="7" t="s">
        <v>14</v>
      </c>
      <c r="H6950" s="9" t="n">
        <v>1538</v>
      </c>
      <c r="I6950" s="9" t="n">
        <v>1538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false" outlineLevel="0" collapsed="false">
      <c r="B6951" s="7"/>
      <c r="C6951" s="7"/>
      <c r="D6951" s="8"/>
      <c r="E6951" s="8"/>
      <c r="F6951" s="8"/>
      <c r="G6951" s="7" t="s">
        <v>15</v>
      </c>
      <c r="H6951" s="9" t="n">
        <v>4860</v>
      </c>
      <c r="I6951" s="9" t="n">
        <v>4860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6</v>
      </c>
      <c r="H6952" s="9" t="n">
        <v>1552</v>
      </c>
      <c r="I6952" s="9" t="n">
        <v>1552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7</v>
      </c>
      <c r="H6953" s="9" t="n">
        <v>937</v>
      </c>
      <c r="I6953" s="9" t="n">
        <v>937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8</v>
      </c>
      <c r="H6954" s="9" t="n">
        <v>785</v>
      </c>
      <c r="I6954" s="9" t="n">
        <v>785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true" outlineLevel="0" collapsed="false">
      <c r="B6955" s="7"/>
      <c r="C6955" s="7"/>
      <c r="D6955" s="8"/>
      <c r="E6955" s="8"/>
      <c r="F6955" s="8" t="s">
        <v>2305</v>
      </c>
      <c r="G6955" s="7" t="s">
        <v>14</v>
      </c>
      <c r="H6955" s="9" t="n">
        <v>1031</v>
      </c>
      <c r="I6955" s="9" t="n">
        <v>103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5</v>
      </c>
      <c r="H6956" s="9" t="n">
        <v>563</v>
      </c>
      <c r="I6956" s="9" t="n">
        <v>563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6</v>
      </c>
      <c r="G6957" s="7" t="s">
        <v>14</v>
      </c>
      <c r="H6957" s="9" t="n">
        <v>1113</v>
      </c>
      <c r="I6957" s="9" t="n">
        <v>111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951</v>
      </c>
      <c r="I6958" s="9" t="n">
        <v>951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true" outlineLevel="0" collapsed="false">
      <c r="B6959" s="7"/>
      <c r="C6959" s="7"/>
      <c r="D6959" s="8"/>
      <c r="E6959" s="8"/>
      <c r="F6959" s="8" t="s">
        <v>2307</v>
      </c>
      <c r="G6959" s="7" t="s">
        <v>14</v>
      </c>
      <c r="H6959" s="9" t="n">
        <v>1668</v>
      </c>
      <c r="I6959" s="9" t="n">
        <v>1668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5</v>
      </c>
      <c r="H6960" s="9" t="n">
        <v>1871</v>
      </c>
      <c r="I6960" s="9" t="n">
        <v>1871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8</v>
      </c>
      <c r="G6961" s="7" t="s">
        <v>14</v>
      </c>
      <c r="H6961" s="9" t="n">
        <v>975</v>
      </c>
      <c r="I6961" s="9" t="n">
        <v>975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673</v>
      </c>
      <c r="I6962" s="9" t="n">
        <v>6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false" outlineLevel="0" collapsed="false">
      <c r="B6963" s="7"/>
      <c r="C6963" s="7"/>
      <c r="D6963" s="8"/>
      <c r="E6963" s="8"/>
      <c r="F6963" s="8"/>
      <c r="G6963" s="7" t="s">
        <v>16</v>
      </c>
      <c r="H6963" s="9" t="n">
        <v>635</v>
      </c>
      <c r="I6963" s="9" t="n">
        <v>635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true" outlineLevel="0" collapsed="false">
      <c r="B6964" s="7"/>
      <c r="C6964" s="7"/>
      <c r="D6964" s="8"/>
      <c r="E6964" s="8"/>
      <c r="F6964" s="8" t="s">
        <v>2309</v>
      </c>
      <c r="G6964" s="7" t="s">
        <v>14</v>
      </c>
      <c r="H6964" s="9" t="n">
        <v>1143</v>
      </c>
      <c r="I6964" s="9" t="n">
        <v>1143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/>
      <c r="G6965" s="7" t="s">
        <v>15</v>
      </c>
      <c r="H6965" s="9" t="n">
        <v>1246</v>
      </c>
      <c r="I6965" s="9" t="n">
        <v>124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true" outlineLevel="0" collapsed="false">
      <c r="B6966" s="7"/>
      <c r="C6966" s="7"/>
      <c r="D6966" s="8"/>
      <c r="E6966" s="8"/>
      <c r="F6966" s="8" t="s">
        <v>2310</v>
      </c>
      <c r="G6966" s="7" t="s">
        <v>14</v>
      </c>
      <c r="H6966" s="9" t="n">
        <v>640</v>
      </c>
      <c r="I6966" s="9" t="n">
        <v>640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5</v>
      </c>
      <c r="H6967" s="9" t="n">
        <v>679</v>
      </c>
      <c r="I6967" s="9" t="n">
        <v>679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/>
      <c r="G6968" s="7" t="s">
        <v>16</v>
      </c>
      <c r="H6968" s="9" t="n">
        <v>1232</v>
      </c>
      <c r="I6968" s="9" t="n">
        <v>1232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2311</v>
      </c>
      <c r="G6969" s="7" t="s">
        <v>14</v>
      </c>
      <c r="H6969" s="9" t="n">
        <v>1433</v>
      </c>
      <c r="I6969" s="9" t="n">
        <v>1433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1356</v>
      </c>
      <c r="I6970" s="9" t="n">
        <v>1356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2312</v>
      </c>
      <c r="G6971" s="7" t="s">
        <v>14</v>
      </c>
      <c r="H6971" s="9" t="n">
        <v>1803</v>
      </c>
      <c r="I6971" s="9" t="n">
        <v>1803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1257</v>
      </c>
      <c r="I6972" s="9" t="n">
        <v>125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false" outlineLevel="0" collapsed="false">
      <c r="B6973" s="7"/>
      <c r="C6973" s="7"/>
      <c r="D6973" s="8"/>
      <c r="E6973" s="8"/>
      <c r="F6973" s="8"/>
      <c r="G6973" s="7" t="s">
        <v>16</v>
      </c>
      <c r="H6973" s="9" t="n">
        <v>1663</v>
      </c>
      <c r="I6973" s="9" t="n">
        <v>166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true" outlineLevel="0" collapsed="false">
      <c r="B6974" s="7"/>
      <c r="C6974" s="7"/>
      <c r="D6974" s="8"/>
      <c r="E6974" s="8"/>
      <c r="F6974" s="8" t="s">
        <v>2313</v>
      </c>
      <c r="G6974" s="7" t="s">
        <v>14</v>
      </c>
      <c r="H6974" s="9" t="n">
        <v>1131</v>
      </c>
      <c r="I6974" s="9" t="n">
        <v>1131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5</v>
      </c>
      <c r="H6975" s="9" t="n">
        <v>614</v>
      </c>
      <c r="I6975" s="9" t="n">
        <v>61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6</v>
      </c>
      <c r="H6976" s="9" t="n">
        <v>675</v>
      </c>
      <c r="I6976" s="9" t="n">
        <v>675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true" outlineLevel="0" collapsed="false">
      <c r="B6977" s="7"/>
      <c r="C6977" s="7"/>
      <c r="D6977" s="8"/>
      <c r="E6977" s="8"/>
      <c r="F6977" s="8" t="s">
        <v>2314</v>
      </c>
      <c r="G6977" s="7" t="s">
        <v>14</v>
      </c>
      <c r="H6977" s="9" t="n">
        <v>1470</v>
      </c>
      <c r="I6977" s="9" t="n">
        <v>14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/>
      <c r="G6978" s="7" t="s">
        <v>15</v>
      </c>
      <c r="H6978" s="9" t="n">
        <v>1121</v>
      </c>
      <c r="I6978" s="9" t="n">
        <v>1121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6</v>
      </c>
      <c r="H6979" s="9" t="n">
        <v>1876</v>
      </c>
      <c r="I6979" s="9" t="n">
        <v>1876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2315</v>
      </c>
      <c r="G6980" s="7" t="s">
        <v>14</v>
      </c>
      <c r="H6980" s="9" t="n">
        <v>393</v>
      </c>
      <c r="I6980" s="9" t="n">
        <v>393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72</v>
      </c>
      <c r="I6981" s="9" t="n">
        <v>7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6</v>
      </c>
      <c r="H6982" s="9" t="n">
        <v>1541</v>
      </c>
      <c r="I6982" s="9" t="n">
        <v>1541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7</v>
      </c>
      <c r="H6983" s="9" t="n">
        <v>764</v>
      </c>
      <c r="I6983" s="9" t="n">
        <v>76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2316</v>
      </c>
      <c r="G6984" s="7" t="s">
        <v>14</v>
      </c>
      <c r="H6984" s="9" t="n">
        <v>733</v>
      </c>
      <c r="I6984" s="9" t="n">
        <v>733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5</v>
      </c>
      <c r="H6985" s="9" t="n">
        <v>2273</v>
      </c>
      <c r="I6985" s="9" t="n">
        <v>227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7</v>
      </c>
      <c r="G6986" s="7" t="s">
        <v>14</v>
      </c>
      <c r="H6986" s="9" t="n">
        <v>778</v>
      </c>
      <c r="I6986" s="9" t="n">
        <v>77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567</v>
      </c>
      <c r="I6987" s="9" t="n">
        <v>567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true" outlineLevel="0" collapsed="false">
      <c r="B6988" s="7"/>
      <c r="C6988" s="7"/>
      <c r="D6988" s="8"/>
      <c r="E6988" s="8"/>
      <c r="F6988" s="8" t="s">
        <v>2318</v>
      </c>
      <c r="G6988" s="7" t="s">
        <v>14</v>
      </c>
      <c r="H6988" s="9" t="n">
        <v>896</v>
      </c>
      <c r="I6988" s="9" t="n">
        <v>896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5</v>
      </c>
      <c r="H6989" s="9" t="n">
        <v>901</v>
      </c>
      <c r="I6989" s="9" t="n">
        <v>901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6</v>
      </c>
      <c r="H6990" s="9" t="n">
        <v>1342</v>
      </c>
      <c r="I6990" s="9" t="n">
        <v>1342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true" outlineLevel="0" collapsed="false">
      <c r="B6991" s="7"/>
      <c r="C6991" s="7"/>
      <c r="D6991" s="8"/>
      <c r="E6991" s="8"/>
      <c r="F6991" s="8" t="s">
        <v>2319</v>
      </c>
      <c r="G6991" s="7" t="s">
        <v>14</v>
      </c>
      <c r="H6991" s="9" t="n">
        <v>546</v>
      </c>
      <c r="I6991" s="9" t="n">
        <v>546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false" outlineLevel="0" collapsed="false">
      <c r="B6992" s="7"/>
      <c r="C6992" s="7"/>
      <c r="D6992" s="8"/>
      <c r="E6992" s="8"/>
      <c r="F6992" s="8"/>
      <c r="G6992" s="7" t="s">
        <v>15</v>
      </c>
      <c r="H6992" s="9" t="n">
        <v>485</v>
      </c>
      <c r="I6992" s="9" t="n">
        <v>485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6</v>
      </c>
      <c r="H6993" s="9" t="n">
        <v>891</v>
      </c>
      <c r="I6993" s="9" t="n">
        <v>891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false" outlineLevel="0" collapsed="false">
      <c r="B6994" s="7"/>
      <c r="C6994" s="7"/>
      <c r="D6994" s="8"/>
      <c r="E6994" s="8"/>
      <c r="F6994" s="8"/>
      <c r="G6994" s="7" t="s">
        <v>17</v>
      </c>
      <c r="H6994" s="9" t="n">
        <v>746</v>
      </c>
      <c r="I6994" s="9" t="n">
        <v>746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8</v>
      </c>
      <c r="H6995" s="9" t="n">
        <v>637</v>
      </c>
      <c r="I6995" s="9" t="n">
        <v>637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20</v>
      </c>
      <c r="G6996" s="7" t="s">
        <v>14</v>
      </c>
      <c r="H6996" s="9" t="n">
        <v>1013</v>
      </c>
      <c r="I6996" s="9" t="n">
        <v>1013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1077</v>
      </c>
      <c r="I6997" s="9" t="n">
        <v>1077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704</v>
      </c>
      <c r="I6998" s="9" t="n">
        <v>704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507</v>
      </c>
      <c r="I6999" s="9" t="n">
        <v>507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false" outlineLevel="0" collapsed="false">
      <c r="B7000" s="7"/>
      <c r="C7000" s="7"/>
      <c r="D7000" s="8"/>
      <c r="E7000" s="8"/>
      <c r="F7000" s="8" t="s">
        <v>2321</v>
      </c>
      <c r="G7000" s="7" t="s">
        <v>14</v>
      </c>
      <c r="H7000" s="9" t="n">
        <v>1270</v>
      </c>
      <c r="I7000" s="9" t="n">
        <v>1270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 t="s">
        <v>2322</v>
      </c>
      <c r="G7001" s="7" t="s">
        <v>14</v>
      </c>
      <c r="H7001" s="9" t="n">
        <v>2096</v>
      </c>
      <c r="I7001" s="9" t="n">
        <v>2096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23</v>
      </c>
      <c r="G7002" s="7" t="s">
        <v>14</v>
      </c>
      <c r="H7002" s="9" t="n">
        <v>822</v>
      </c>
      <c r="I7002" s="9" t="n">
        <v>822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74</v>
      </c>
      <c r="I7003" s="9" t="n">
        <v>1274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2324</v>
      </c>
      <c r="G7004" s="7" t="s">
        <v>14</v>
      </c>
      <c r="H7004" s="9" t="n">
        <v>862</v>
      </c>
      <c r="I7004" s="9" t="n">
        <v>862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612</v>
      </c>
      <c r="I7005" s="9" t="n">
        <v>612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5</v>
      </c>
      <c r="G7006" s="7" t="s">
        <v>14</v>
      </c>
      <c r="H7006" s="9" t="n">
        <v>544</v>
      </c>
      <c r="I7006" s="9" t="n">
        <v>544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576</v>
      </c>
      <c r="I7007" s="9" t="n">
        <v>576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7"/>
      <c r="D7008" s="8"/>
      <c r="E7008" s="8"/>
      <c r="F7008" s="8"/>
      <c r="G7008" s="7" t="s">
        <v>16</v>
      </c>
      <c r="H7008" s="9" t="n">
        <v>483</v>
      </c>
      <c r="I7008" s="9" t="n">
        <v>483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true" outlineLevel="0" collapsed="false">
      <c r="B7009" s="7"/>
      <c r="C7009" s="7"/>
      <c r="D7009" s="8"/>
      <c r="E7009" s="8"/>
      <c r="F7009" s="8" t="s">
        <v>2326</v>
      </c>
      <c r="G7009" s="7" t="s">
        <v>14</v>
      </c>
      <c r="H7009" s="9" t="n">
        <v>838</v>
      </c>
      <c r="I7009" s="9" t="n">
        <v>838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665</v>
      </c>
      <c r="I7010" s="9" t="n">
        <v>665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522</v>
      </c>
      <c r="I7011" s="9" t="n">
        <v>522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true" outlineLevel="0" collapsed="false">
      <c r="B7012" s="7"/>
      <c r="C7012" s="7"/>
      <c r="D7012" s="8"/>
      <c r="E7012" s="8"/>
      <c r="F7012" s="8" t="s">
        <v>2327</v>
      </c>
      <c r="G7012" s="7" t="s">
        <v>14</v>
      </c>
      <c r="H7012" s="9" t="n">
        <v>533</v>
      </c>
      <c r="I7012" s="9" t="n">
        <v>53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/>
      <c r="G7013" s="7" t="s">
        <v>15</v>
      </c>
      <c r="H7013" s="9" t="n">
        <v>664</v>
      </c>
      <c r="I7013" s="9" t="n">
        <v>66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6</v>
      </c>
      <c r="H7014" s="9" t="n">
        <v>633</v>
      </c>
      <c r="I7014" s="9" t="n">
        <v>633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true" outlineLevel="0" collapsed="false">
      <c r="B7015" s="7"/>
      <c r="C7015" s="7"/>
      <c r="D7015" s="8"/>
      <c r="E7015" s="8"/>
      <c r="F7015" s="8" t="s">
        <v>2328</v>
      </c>
      <c r="G7015" s="7" t="s">
        <v>14</v>
      </c>
      <c r="H7015" s="9" t="n">
        <v>664</v>
      </c>
      <c r="I7015" s="9" t="n">
        <v>66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/>
      <c r="G7016" s="7" t="s">
        <v>15</v>
      </c>
      <c r="H7016" s="9" t="n">
        <v>1444</v>
      </c>
      <c r="I7016" s="9" t="n">
        <v>1444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9</v>
      </c>
      <c r="G7017" s="7" t="s">
        <v>14</v>
      </c>
      <c r="H7017" s="9" t="n">
        <v>1311</v>
      </c>
      <c r="I7017" s="9" t="n">
        <v>1311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1046</v>
      </c>
      <c r="I7018" s="9" t="n">
        <v>1046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true" outlineLevel="0" collapsed="false">
      <c r="B7019" s="7"/>
      <c r="C7019" s="7"/>
      <c r="D7019" s="8"/>
      <c r="E7019" s="8"/>
      <c r="F7019" s="8" t="s">
        <v>2330</v>
      </c>
      <c r="G7019" s="7" t="s">
        <v>14</v>
      </c>
      <c r="H7019" s="9" t="n">
        <v>908</v>
      </c>
      <c r="I7019" s="9" t="n">
        <v>908</v>
      </c>
      <c r="J7019" s="10" t="b">
        <f aca="false">TRUE()</f>
        <v>1</v>
      </c>
      <c r="K7019" s="10" t="b">
        <f aca="false">TRUE()</f>
        <v>1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/>
      <c r="G7020" s="7" t="s">
        <v>15</v>
      </c>
      <c r="H7020" s="9" t="n">
        <v>918</v>
      </c>
      <c r="I7020" s="9" t="n">
        <v>918</v>
      </c>
      <c r="J7020" s="10" t="b">
        <f aca="false">TRUE()</f>
        <v>1</v>
      </c>
      <c r="K7020" s="10" t="b">
        <f aca="false">TRUE()</f>
        <v>1</v>
      </c>
    </row>
    <row r="7021" customFormat="false" ht="10.8" hidden="false" customHeight="false" outlineLevel="0" collapsed="false">
      <c r="B7021" s="7"/>
      <c r="C7021" s="7"/>
      <c r="D7021" s="8"/>
      <c r="E7021" s="8"/>
      <c r="F7021" s="8"/>
      <c r="G7021" s="7" t="s">
        <v>16</v>
      </c>
      <c r="H7021" s="9" t="n">
        <v>1233</v>
      </c>
      <c r="I7021" s="9" t="n">
        <v>1233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7</v>
      </c>
      <c r="H7022" s="9" t="n">
        <v>969</v>
      </c>
      <c r="I7022" s="9" t="n">
        <v>969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true" outlineLevel="0" collapsed="false">
      <c r="B7023" s="7"/>
      <c r="C7023" s="7"/>
      <c r="D7023" s="8"/>
      <c r="E7023" s="8"/>
      <c r="F7023" s="8" t="s">
        <v>2331</v>
      </c>
      <c r="G7023" s="7" t="s">
        <v>14</v>
      </c>
      <c r="H7023" s="9" t="n">
        <v>562</v>
      </c>
      <c r="I7023" s="9" t="n">
        <v>562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5</v>
      </c>
      <c r="H7024" s="9" t="n">
        <v>630</v>
      </c>
      <c r="I7024" s="9" t="n">
        <v>630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2332</v>
      </c>
      <c r="G7025" s="7" t="s">
        <v>14</v>
      </c>
      <c r="H7025" s="9" t="n">
        <v>448</v>
      </c>
      <c r="I7025" s="9" t="n">
        <v>448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1259</v>
      </c>
      <c r="I7026" s="9" t="n">
        <v>1259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1514</v>
      </c>
      <c r="I7027" s="9" t="n">
        <v>1514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7</v>
      </c>
      <c r="H7028" s="9" t="n">
        <v>970</v>
      </c>
      <c r="I7028" s="9" t="n">
        <v>970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2333</v>
      </c>
      <c r="G7029" s="7" t="s">
        <v>14</v>
      </c>
      <c r="H7029" s="9" t="n">
        <v>1529</v>
      </c>
      <c r="I7029" s="9" t="n">
        <v>1529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048</v>
      </c>
      <c r="I7030" s="9" t="n">
        <v>1048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true" outlineLevel="0" collapsed="false">
      <c r="B7031" s="7"/>
      <c r="C7031" s="7"/>
      <c r="D7031" s="8"/>
      <c r="E7031" s="8"/>
      <c r="F7031" s="8" t="s">
        <v>2334</v>
      </c>
      <c r="G7031" s="7" t="s">
        <v>14</v>
      </c>
      <c r="H7031" s="9" t="n">
        <v>992</v>
      </c>
      <c r="I7031" s="9" t="n">
        <v>992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5</v>
      </c>
      <c r="H7032" s="9" t="n">
        <v>986</v>
      </c>
      <c r="I7032" s="9" t="n">
        <v>986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6</v>
      </c>
      <c r="H7033" s="9" t="n">
        <v>2936</v>
      </c>
      <c r="I7033" s="9" t="n">
        <v>2936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2335</v>
      </c>
      <c r="G7034" s="7" t="s">
        <v>14</v>
      </c>
      <c r="H7034" s="9" t="n">
        <v>964</v>
      </c>
      <c r="I7034" s="9" t="n">
        <v>96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483</v>
      </c>
      <c r="I7035" s="9" t="n">
        <v>148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36</v>
      </c>
      <c r="G7036" s="7" t="s">
        <v>14</v>
      </c>
      <c r="H7036" s="9" t="n">
        <v>834</v>
      </c>
      <c r="I7036" s="9" t="n">
        <v>834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700</v>
      </c>
      <c r="I7037" s="9" t="n">
        <v>70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 t="s">
        <v>2337</v>
      </c>
      <c r="G7038" s="7" t="s">
        <v>14</v>
      </c>
      <c r="H7038" s="9" t="n">
        <v>1854</v>
      </c>
      <c r="I7038" s="9" t="n">
        <v>1854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 t="s">
        <v>2338</v>
      </c>
      <c r="G7039" s="7" t="s">
        <v>14</v>
      </c>
      <c r="H7039" s="9" t="n">
        <v>1082</v>
      </c>
      <c r="I7039" s="9" t="n">
        <v>108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true" outlineLevel="0" collapsed="false">
      <c r="B7040" s="7"/>
      <c r="C7040" s="7"/>
      <c r="D7040" s="8"/>
      <c r="E7040" s="8"/>
      <c r="F7040" s="8" t="s">
        <v>2339</v>
      </c>
      <c r="G7040" s="7" t="s">
        <v>14</v>
      </c>
      <c r="H7040" s="9" t="n">
        <v>460</v>
      </c>
      <c r="I7040" s="9" t="n">
        <v>460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false" outlineLevel="0" collapsed="false">
      <c r="B7041" s="7"/>
      <c r="C7041" s="7"/>
      <c r="D7041" s="8"/>
      <c r="E7041" s="8"/>
      <c r="F7041" s="8"/>
      <c r="G7041" s="7" t="s">
        <v>15</v>
      </c>
      <c r="H7041" s="9" t="n">
        <v>2214</v>
      </c>
      <c r="I7041" s="9" t="n">
        <v>2214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 t="s">
        <v>2234</v>
      </c>
      <c r="G7042" s="7" t="s">
        <v>2235</v>
      </c>
      <c r="H7042" s="9" t="n">
        <v>0</v>
      </c>
      <c r="I7042" s="9" t="n">
        <v>0</v>
      </c>
      <c r="J7042" s="10" t="b">
        <f aca="false">TRUE()</f>
        <v>1</v>
      </c>
      <c r="K7042" s="10" t="b">
        <f aca="false">FALSE()</f>
        <v>0</v>
      </c>
    </row>
    <row r="7043" customFormat="false" ht="10.8" hidden="false" customHeight="false" outlineLevel="0" collapsed="false">
      <c r="B7043" s="7"/>
      <c r="C7043" s="8"/>
      <c r="D7043" s="8"/>
      <c r="E7043" s="8"/>
      <c r="F7043" s="8" t="s">
        <v>2340</v>
      </c>
      <c r="G7043" s="7" t="s">
        <v>2235</v>
      </c>
      <c r="H7043" s="9" t="n">
        <v>0</v>
      </c>
      <c r="I7043" s="9" t="n">
        <v>0</v>
      </c>
      <c r="J7043" s="10" t="b">
        <f aca="false">TRUE()</f>
        <v>1</v>
      </c>
      <c r="K7043" s="10" t="b">
        <f aca="false">FALSE()</f>
        <v>0</v>
      </c>
    </row>
    <row r="7044" customFormat="false" ht="10.8" hidden="false" customHeight="true" outlineLevel="0" collapsed="false">
      <c r="B7044" s="7"/>
      <c r="C7044" s="8" t="s">
        <v>2341</v>
      </c>
      <c r="D7044" s="8"/>
      <c r="E7044" s="8"/>
      <c r="F7044" s="8" t="s">
        <v>1600</v>
      </c>
      <c r="G7044" s="7" t="s">
        <v>14</v>
      </c>
      <c r="H7044" s="9" t="n">
        <v>0</v>
      </c>
      <c r="I7044" s="9" t="n">
        <v>2393</v>
      </c>
      <c r="J7044" s="10" t="b">
        <f aca="false">FALSE()</f>
        <v>0</v>
      </c>
      <c r="K7044" s="10" t="b">
        <f aca="false">FALSE()</f>
        <v>0</v>
      </c>
    </row>
    <row r="7045" customFormat="false" ht="10.8" hidden="false" customHeight="false" outlineLevel="0" collapsed="false">
      <c r="B7045" s="7"/>
      <c r="C7045" s="7"/>
      <c r="D7045" s="8"/>
      <c r="E7045" s="8"/>
      <c r="F7045" s="8"/>
      <c r="G7045" s="7" t="s">
        <v>15</v>
      </c>
      <c r="H7045" s="9" t="n">
        <v>960</v>
      </c>
      <c r="I7045" s="9" t="n">
        <v>960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true" outlineLevel="0" collapsed="false">
      <c r="B7046" s="7"/>
      <c r="C7046" s="7"/>
      <c r="D7046" s="8"/>
      <c r="E7046" s="8"/>
      <c r="F7046" s="8" t="s">
        <v>614</v>
      </c>
      <c r="G7046" s="7" t="s">
        <v>14</v>
      </c>
      <c r="H7046" s="9" t="n">
        <v>557</v>
      </c>
      <c r="I7046" s="9" t="n">
        <v>557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5</v>
      </c>
      <c r="H7047" s="9" t="n">
        <v>479</v>
      </c>
      <c r="I7047" s="9" t="n">
        <v>479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6</v>
      </c>
      <c r="H7048" s="9" t="n">
        <v>507</v>
      </c>
      <c r="I7048" s="9" t="n">
        <v>507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1746</v>
      </c>
      <c r="G7049" s="7" t="s">
        <v>14</v>
      </c>
      <c r="H7049" s="9" t="n">
        <v>0</v>
      </c>
      <c r="I7049" s="9" t="n">
        <v>870</v>
      </c>
      <c r="J7049" s="10" t="b">
        <f aca="false">FALSE()</f>
        <v>0</v>
      </c>
      <c r="K7049" s="10" t="b">
        <f aca="false">FALSE()</f>
        <v>0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0</v>
      </c>
      <c r="I7050" s="9" t="n">
        <v>564</v>
      </c>
      <c r="J7050" s="10" t="b">
        <f aca="false">FALSE()</f>
        <v>0</v>
      </c>
      <c r="K7050" s="10" t="b">
        <f aca="false">FALSE()</f>
        <v>0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15</v>
      </c>
      <c r="I7051" s="9" t="n">
        <v>1156</v>
      </c>
      <c r="J7051" s="10" t="b">
        <f aca="false">FALSE()</f>
        <v>0</v>
      </c>
      <c r="K7051" s="10" t="b">
        <f aca="false">FALSE()</f>
        <v>0</v>
      </c>
    </row>
    <row r="7052" customFormat="false" ht="10.8" hidden="false" customHeight="true" outlineLevel="0" collapsed="false">
      <c r="B7052" s="7"/>
      <c r="C7052" s="7"/>
      <c r="D7052" s="8"/>
      <c r="E7052" s="8"/>
      <c r="F7052" s="8" t="s">
        <v>173</v>
      </c>
      <c r="G7052" s="7" t="s">
        <v>14</v>
      </c>
      <c r="H7052" s="9" t="n">
        <v>1395</v>
      </c>
      <c r="I7052" s="9" t="n">
        <v>1829</v>
      </c>
      <c r="J7052" s="10" t="b">
        <f aca="false">FALSE()</f>
        <v>0</v>
      </c>
      <c r="K7052" s="10" t="b">
        <f aca="false">TRUE()</f>
        <v>1</v>
      </c>
    </row>
    <row r="7053" customFormat="false" ht="10.8" hidden="false" customHeight="false" outlineLevel="0" collapsed="false">
      <c r="B7053" s="7"/>
      <c r="C7053" s="7"/>
      <c r="D7053" s="8"/>
      <c r="E7053" s="8"/>
      <c r="F7053" s="8"/>
      <c r="G7053" s="7" t="s">
        <v>15</v>
      </c>
      <c r="H7053" s="9" t="n">
        <v>365</v>
      </c>
      <c r="I7053" s="9" t="n">
        <v>630</v>
      </c>
      <c r="J7053" s="10" t="b">
        <f aca="false">FALSE()</f>
        <v>0</v>
      </c>
      <c r="K7053" s="10" t="b">
        <f aca="false">TRUE()</f>
        <v>1</v>
      </c>
    </row>
    <row r="7054" customFormat="false" ht="10.8" hidden="false" customHeight="true" outlineLevel="0" collapsed="false">
      <c r="B7054" s="7"/>
      <c r="C7054" s="7"/>
      <c r="D7054" s="8"/>
      <c r="E7054" s="8"/>
      <c r="F7054" s="8" t="s">
        <v>1747</v>
      </c>
      <c r="G7054" s="7" t="s">
        <v>16</v>
      </c>
      <c r="H7054" s="9" t="n">
        <v>42</v>
      </c>
      <c r="I7054" s="9" t="n">
        <v>668</v>
      </c>
      <c r="J7054" s="10" t="b">
        <f aca="false">FALSE()</f>
        <v>0</v>
      </c>
      <c r="K7054" s="10" t="b">
        <f aca="false">FALSE()</f>
        <v>0</v>
      </c>
    </row>
    <row r="7055" customFormat="false" ht="10.8" hidden="false" customHeight="false" outlineLevel="0" collapsed="false">
      <c r="B7055" s="7"/>
      <c r="C7055" s="7"/>
      <c r="D7055" s="8"/>
      <c r="E7055" s="8"/>
      <c r="F7055" s="8"/>
      <c r="G7055" s="7" t="s">
        <v>17</v>
      </c>
      <c r="H7055" s="9" t="n">
        <v>409</v>
      </c>
      <c r="I7055" s="9" t="n">
        <v>974</v>
      </c>
      <c r="J7055" s="10" t="b">
        <f aca="false">FALSE()</f>
        <v>0</v>
      </c>
      <c r="K7055" s="10" t="b">
        <f aca="false">FALSE()</f>
        <v>0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8</v>
      </c>
      <c r="H7056" s="9" t="n">
        <v>528</v>
      </c>
      <c r="I7056" s="9" t="n">
        <v>528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true" outlineLevel="0" collapsed="false">
      <c r="B7057" s="7"/>
      <c r="C7057" s="7"/>
      <c r="D7057" s="8"/>
      <c r="E7057" s="8"/>
      <c r="F7057" s="8" t="s">
        <v>1748</v>
      </c>
      <c r="G7057" s="7" t="s">
        <v>14</v>
      </c>
      <c r="H7057" s="9" t="n">
        <v>368</v>
      </c>
      <c r="I7057" s="9" t="n">
        <v>656</v>
      </c>
      <c r="J7057" s="10" t="b">
        <f aca="false">FALSE()</f>
        <v>0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7"/>
      <c r="D7058" s="8"/>
      <c r="E7058" s="8"/>
      <c r="F7058" s="8"/>
      <c r="G7058" s="7" t="s">
        <v>15</v>
      </c>
      <c r="H7058" s="9" t="n">
        <v>436</v>
      </c>
      <c r="I7058" s="9" t="n">
        <v>665</v>
      </c>
      <c r="J7058" s="10" t="b">
        <f aca="false">FALSE()</f>
        <v>0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7"/>
      <c r="D7059" s="8"/>
      <c r="E7059" s="8"/>
      <c r="F7059" s="8" t="s">
        <v>1670</v>
      </c>
      <c r="G7059" s="7" t="s">
        <v>14</v>
      </c>
      <c r="H7059" s="9" t="n">
        <v>1079</v>
      </c>
      <c r="I7059" s="9" t="n">
        <v>1988</v>
      </c>
      <c r="J7059" s="10" t="b">
        <f aca="false">FALSE()</f>
        <v>0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1603</v>
      </c>
      <c r="I7060" s="9" t="n">
        <v>1603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true" outlineLevel="0" collapsed="false">
      <c r="B7061" s="7"/>
      <c r="C7061" s="7"/>
      <c r="D7061" s="8"/>
      <c r="E7061" s="8"/>
      <c r="F7061" s="8" t="s">
        <v>2342</v>
      </c>
      <c r="G7061" s="7" t="s">
        <v>14</v>
      </c>
      <c r="H7061" s="9" t="n">
        <v>841</v>
      </c>
      <c r="I7061" s="9" t="n">
        <v>841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false" outlineLevel="0" collapsed="false">
      <c r="B7062" s="7"/>
      <c r="C7062" s="7"/>
      <c r="D7062" s="8"/>
      <c r="E7062" s="8"/>
      <c r="F7062" s="8"/>
      <c r="G7062" s="7" t="s">
        <v>15</v>
      </c>
      <c r="H7062" s="9" t="n">
        <v>530</v>
      </c>
      <c r="I7062" s="9" t="n">
        <v>530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6</v>
      </c>
      <c r="H7063" s="9" t="n">
        <v>610</v>
      </c>
      <c r="I7063" s="9" t="n">
        <v>610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7</v>
      </c>
      <c r="H7064" s="9" t="n">
        <v>1122</v>
      </c>
      <c r="I7064" s="9" t="n">
        <v>1122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8</v>
      </c>
      <c r="H7065" s="9" t="n">
        <v>1173</v>
      </c>
      <c r="I7065" s="9" t="n">
        <v>117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43</v>
      </c>
      <c r="G7066" s="7" t="s">
        <v>14</v>
      </c>
      <c r="H7066" s="9" t="n">
        <v>442</v>
      </c>
      <c r="I7066" s="9" t="n">
        <v>442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393</v>
      </c>
      <c r="I7067" s="9" t="n">
        <v>393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true" outlineLevel="0" collapsed="false">
      <c r="B7068" s="7"/>
      <c r="C7068" s="7"/>
      <c r="D7068" s="8"/>
      <c r="E7068" s="8"/>
      <c r="F7068" s="8" t="s">
        <v>2344</v>
      </c>
      <c r="G7068" s="7" t="s">
        <v>14</v>
      </c>
      <c r="H7068" s="9" t="n">
        <v>645</v>
      </c>
      <c r="I7068" s="9" t="n">
        <v>645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false" outlineLevel="0" collapsed="false">
      <c r="B7069" s="7"/>
      <c r="C7069" s="7"/>
      <c r="D7069" s="8"/>
      <c r="E7069" s="8"/>
      <c r="F7069" s="8"/>
      <c r="G7069" s="7" t="s">
        <v>15</v>
      </c>
      <c r="H7069" s="9" t="n">
        <v>718</v>
      </c>
      <c r="I7069" s="9" t="n">
        <v>718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true" outlineLevel="0" collapsed="false">
      <c r="B7070" s="7"/>
      <c r="C7070" s="7"/>
      <c r="D7070" s="8"/>
      <c r="E7070" s="8"/>
      <c r="F7070" s="8" t="s">
        <v>2345</v>
      </c>
      <c r="G7070" s="7" t="s">
        <v>14</v>
      </c>
      <c r="H7070" s="9" t="n">
        <v>755</v>
      </c>
      <c r="I7070" s="9" t="n">
        <v>755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5</v>
      </c>
      <c r="H7071" s="9" t="n">
        <v>706</v>
      </c>
      <c r="I7071" s="9" t="n">
        <v>706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6</v>
      </c>
      <c r="H7072" s="9" t="n">
        <v>638</v>
      </c>
      <c r="I7072" s="9" t="n">
        <v>638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7</v>
      </c>
      <c r="H7073" s="9" t="n">
        <v>495</v>
      </c>
      <c r="I7073" s="9" t="n">
        <v>495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true" outlineLevel="0" collapsed="false">
      <c r="B7074" s="7"/>
      <c r="C7074" s="7"/>
      <c r="D7074" s="8"/>
      <c r="E7074" s="8"/>
      <c r="F7074" s="8" t="s">
        <v>2346</v>
      </c>
      <c r="G7074" s="7" t="s">
        <v>14</v>
      </c>
      <c r="H7074" s="9" t="n">
        <v>944</v>
      </c>
      <c r="I7074" s="9" t="n">
        <v>944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5</v>
      </c>
      <c r="H7075" s="9" t="n">
        <v>777</v>
      </c>
      <c r="I7075" s="9" t="n">
        <v>777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false" outlineLevel="0" collapsed="false">
      <c r="B7076" s="7"/>
      <c r="C7076" s="7"/>
      <c r="D7076" s="8"/>
      <c r="E7076" s="8"/>
      <c r="F7076" s="8"/>
      <c r="G7076" s="7" t="s">
        <v>16</v>
      </c>
      <c r="H7076" s="9" t="n">
        <v>804</v>
      </c>
      <c r="I7076" s="9" t="n">
        <v>804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7</v>
      </c>
      <c r="H7077" s="9" t="n">
        <v>634</v>
      </c>
      <c r="I7077" s="9" t="n">
        <v>634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true" outlineLevel="0" collapsed="false">
      <c r="B7078" s="7"/>
      <c r="C7078" s="7"/>
      <c r="D7078" s="8"/>
      <c r="E7078" s="8"/>
      <c r="F7078" s="8" t="s">
        <v>2347</v>
      </c>
      <c r="G7078" s="7" t="s">
        <v>14</v>
      </c>
      <c r="H7078" s="9" t="n">
        <v>808</v>
      </c>
      <c r="I7078" s="9" t="n">
        <v>808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/>
      <c r="G7079" s="7" t="s">
        <v>15</v>
      </c>
      <c r="H7079" s="9" t="n">
        <v>380</v>
      </c>
      <c r="I7079" s="9" t="n">
        <v>380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2348</v>
      </c>
      <c r="G7080" s="7" t="s">
        <v>14</v>
      </c>
      <c r="H7080" s="9" t="n">
        <v>361</v>
      </c>
      <c r="I7080" s="9" t="n">
        <v>361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352</v>
      </c>
      <c r="I7081" s="9" t="n">
        <v>352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false" outlineLevel="0" collapsed="false">
      <c r="B7082" s="7"/>
      <c r="C7082" s="7"/>
      <c r="D7082" s="8"/>
      <c r="E7082" s="8"/>
      <c r="F7082" s="8"/>
      <c r="G7082" s="7" t="s">
        <v>16</v>
      </c>
      <c r="H7082" s="9" t="n">
        <v>342</v>
      </c>
      <c r="I7082" s="9" t="n">
        <v>342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true" outlineLevel="0" collapsed="false">
      <c r="B7083" s="7"/>
      <c r="C7083" s="7"/>
      <c r="D7083" s="8"/>
      <c r="E7083" s="8"/>
      <c r="F7083" s="8" t="s">
        <v>2349</v>
      </c>
      <c r="G7083" s="7" t="s">
        <v>14</v>
      </c>
      <c r="H7083" s="9" t="n">
        <v>846</v>
      </c>
      <c r="I7083" s="9" t="n">
        <v>846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5</v>
      </c>
      <c r="H7084" s="9" t="n">
        <v>454</v>
      </c>
      <c r="I7084" s="9" t="n">
        <v>454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true" outlineLevel="0" collapsed="false">
      <c r="B7085" s="7"/>
      <c r="C7085" s="7"/>
      <c r="D7085" s="8"/>
      <c r="E7085" s="8"/>
      <c r="F7085" s="8" t="s">
        <v>2350</v>
      </c>
      <c r="G7085" s="7" t="s">
        <v>14</v>
      </c>
      <c r="H7085" s="9" t="n">
        <v>996</v>
      </c>
      <c r="I7085" s="9" t="n">
        <v>996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5</v>
      </c>
      <c r="H7086" s="9" t="n">
        <v>847</v>
      </c>
      <c r="I7086" s="9" t="n">
        <v>847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2351</v>
      </c>
      <c r="G7087" s="7" t="s">
        <v>14</v>
      </c>
      <c r="H7087" s="9" t="n">
        <v>744</v>
      </c>
      <c r="I7087" s="9" t="n">
        <v>744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783</v>
      </c>
      <c r="I7088" s="9" t="n">
        <v>783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98</v>
      </c>
      <c r="I7089" s="9" t="n">
        <v>998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false" outlineLevel="0" collapsed="false">
      <c r="B7090" s="7"/>
      <c r="C7090" s="7"/>
      <c r="D7090" s="8"/>
      <c r="E7090" s="8"/>
      <c r="F7090" s="8"/>
      <c r="G7090" s="7" t="s">
        <v>17</v>
      </c>
      <c r="H7090" s="9" t="n">
        <v>1113</v>
      </c>
      <c r="I7090" s="9" t="n">
        <v>111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true" outlineLevel="0" collapsed="false">
      <c r="B7091" s="7"/>
      <c r="C7091" s="7"/>
      <c r="D7091" s="8"/>
      <c r="E7091" s="8"/>
      <c r="F7091" s="8" t="s">
        <v>2352</v>
      </c>
      <c r="G7091" s="7" t="s">
        <v>14</v>
      </c>
      <c r="H7091" s="9" t="n">
        <v>513</v>
      </c>
      <c r="I7091" s="9" t="n">
        <v>513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/>
      <c r="G7092" s="7" t="s">
        <v>15</v>
      </c>
      <c r="H7092" s="9" t="n">
        <v>1529</v>
      </c>
      <c r="I7092" s="9" t="n">
        <v>152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6</v>
      </c>
      <c r="H7093" s="9" t="n">
        <v>2261</v>
      </c>
      <c r="I7093" s="9" t="n">
        <v>2261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2353</v>
      </c>
      <c r="G7094" s="7" t="s">
        <v>14</v>
      </c>
      <c r="H7094" s="9" t="n">
        <v>1485</v>
      </c>
      <c r="I7094" s="9" t="n">
        <v>1485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241</v>
      </c>
      <c r="I7095" s="9" t="n">
        <v>1241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true" outlineLevel="0" collapsed="false">
      <c r="B7096" s="7"/>
      <c r="C7096" s="7"/>
      <c r="D7096" s="8"/>
      <c r="E7096" s="8"/>
      <c r="F7096" s="8" t="s">
        <v>2354</v>
      </c>
      <c r="G7096" s="7" t="s">
        <v>14</v>
      </c>
      <c r="H7096" s="9" t="n">
        <v>945</v>
      </c>
      <c r="I7096" s="9" t="n">
        <v>945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false" outlineLevel="0" collapsed="false">
      <c r="B7097" s="7"/>
      <c r="C7097" s="7"/>
      <c r="D7097" s="8"/>
      <c r="E7097" s="8"/>
      <c r="F7097" s="8"/>
      <c r="G7097" s="7" t="s">
        <v>15</v>
      </c>
      <c r="H7097" s="9" t="n">
        <v>1004</v>
      </c>
      <c r="I7097" s="9" t="n">
        <v>1004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true" outlineLevel="0" collapsed="false">
      <c r="B7098" s="7"/>
      <c r="C7098" s="7"/>
      <c r="D7098" s="8"/>
      <c r="E7098" s="8"/>
      <c r="F7098" s="8" t="s">
        <v>2355</v>
      </c>
      <c r="G7098" s="7" t="s">
        <v>14</v>
      </c>
      <c r="H7098" s="9" t="n">
        <v>2477</v>
      </c>
      <c r="I7098" s="9" t="n">
        <v>2477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5</v>
      </c>
      <c r="H7099" s="9" t="n">
        <v>1122</v>
      </c>
      <c r="I7099" s="9" t="n">
        <v>1122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6</v>
      </c>
      <c r="H7100" s="9" t="n">
        <v>575</v>
      </c>
      <c r="I7100" s="9" t="n">
        <v>575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356</v>
      </c>
      <c r="G7101" s="7" t="s">
        <v>14</v>
      </c>
      <c r="H7101" s="9" t="n">
        <v>2099</v>
      </c>
      <c r="I7101" s="9" t="n">
        <v>2099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486</v>
      </c>
      <c r="I7102" s="9" t="n">
        <v>148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1270</v>
      </c>
      <c r="I7103" s="9" t="n">
        <v>1270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2357</v>
      </c>
      <c r="G7104" s="7" t="s">
        <v>14</v>
      </c>
      <c r="H7104" s="9" t="n">
        <v>1593</v>
      </c>
      <c r="I7104" s="9" t="n">
        <v>1593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267</v>
      </c>
      <c r="I7105" s="9" t="n">
        <v>1267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6</v>
      </c>
      <c r="H7106" s="9" t="n">
        <v>815</v>
      </c>
      <c r="I7106" s="9" t="n">
        <v>815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true" outlineLevel="0" collapsed="false">
      <c r="B7107" s="7"/>
      <c r="C7107" s="7"/>
      <c r="D7107" s="8"/>
      <c r="E7107" s="8"/>
      <c r="F7107" s="8" t="s">
        <v>2358</v>
      </c>
      <c r="G7107" s="7" t="s">
        <v>14</v>
      </c>
      <c r="H7107" s="9" t="n">
        <v>1288</v>
      </c>
      <c r="I7107" s="9" t="n">
        <v>1288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5</v>
      </c>
      <c r="H7108" s="9" t="n">
        <v>1968</v>
      </c>
      <c r="I7108" s="9" t="n">
        <v>196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59</v>
      </c>
      <c r="G7109" s="7" t="s">
        <v>14</v>
      </c>
      <c r="H7109" s="9" t="n">
        <v>1168</v>
      </c>
      <c r="I7109" s="9" t="n">
        <v>1168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1672</v>
      </c>
      <c r="I7110" s="9" t="n">
        <v>1672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051</v>
      </c>
      <c r="I7111" s="9" t="n">
        <v>1051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true" outlineLevel="0" collapsed="false">
      <c r="B7112" s="7"/>
      <c r="C7112" s="7"/>
      <c r="D7112" s="8"/>
      <c r="E7112" s="8"/>
      <c r="F7112" s="8" t="s">
        <v>13</v>
      </c>
      <c r="G7112" s="7" t="s">
        <v>14</v>
      </c>
      <c r="H7112" s="9" t="n">
        <v>932</v>
      </c>
      <c r="I7112" s="9" t="n">
        <v>93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5</v>
      </c>
      <c r="H7113" s="9" t="n">
        <v>1036</v>
      </c>
      <c r="I7113" s="9" t="n">
        <v>1036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6</v>
      </c>
      <c r="H7114" s="9" t="n">
        <v>974</v>
      </c>
      <c r="I7114" s="9" t="n">
        <v>974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1793</v>
      </c>
      <c r="G7115" s="7" t="s">
        <v>14</v>
      </c>
      <c r="H7115" s="9" t="n">
        <v>1003</v>
      </c>
      <c r="I7115" s="9" t="n">
        <v>1003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1084</v>
      </c>
      <c r="I7116" s="9" t="n">
        <v>1084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094</v>
      </c>
      <c r="G7117" s="7" t="s">
        <v>14</v>
      </c>
      <c r="H7117" s="9" t="n">
        <v>1189</v>
      </c>
      <c r="I7117" s="9" t="n">
        <v>1189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999</v>
      </c>
      <c r="I7118" s="9" t="n">
        <v>1999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true" outlineLevel="0" collapsed="false">
      <c r="B7119" s="7"/>
      <c r="C7119" s="7"/>
      <c r="D7119" s="8"/>
      <c r="E7119" s="8"/>
      <c r="F7119" s="8" t="s">
        <v>19</v>
      </c>
      <c r="G7119" s="7" t="s">
        <v>14</v>
      </c>
      <c r="H7119" s="9" t="n">
        <v>1191</v>
      </c>
      <c r="I7119" s="9" t="n">
        <v>1191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5</v>
      </c>
      <c r="H7120" s="9" t="n">
        <v>1102</v>
      </c>
      <c r="I7120" s="9" t="n">
        <v>1102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6</v>
      </c>
      <c r="H7121" s="9" t="n">
        <v>954</v>
      </c>
      <c r="I7121" s="9" t="n">
        <v>954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true" outlineLevel="0" collapsed="false">
      <c r="B7122" s="7"/>
      <c r="C7122" s="7"/>
      <c r="D7122" s="8"/>
      <c r="E7122" s="8"/>
      <c r="F7122" s="8" t="s">
        <v>20</v>
      </c>
      <c r="G7122" s="7" t="s">
        <v>14</v>
      </c>
      <c r="H7122" s="9" t="n">
        <v>729</v>
      </c>
      <c r="I7122" s="9" t="n">
        <v>729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5</v>
      </c>
      <c r="H7123" s="9" t="n">
        <v>1164</v>
      </c>
      <c r="I7123" s="9" t="n">
        <v>1164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false" outlineLevel="0" collapsed="false">
      <c r="B7124" s="7"/>
      <c r="C7124" s="7"/>
      <c r="D7124" s="8"/>
      <c r="E7124" s="8"/>
      <c r="F7124" s="8"/>
      <c r="G7124" s="7" t="s">
        <v>16</v>
      </c>
      <c r="H7124" s="9" t="n">
        <v>1311</v>
      </c>
      <c r="I7124" s="9" t="n">
        <v>131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7</v>
      </c>
      <c r="H7125" s="9" t="n">
        <v>1178</v>
      </c>
      <c r="I7125" s="9" t="n">
        <v>1178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true" outlineLevel="0" collapsed="false">
      <c r="B7126" s="7"/>
      <c r="C7126" s="7"/>
      <c r="D7126" s="8"/>
      <c r="E7126" s="8"/>
      <c r="F7126" s="8" t="s">
        <v>21</v>
      </c>
      <c r="G7126" s="7" t="s">
        <v>14</v>
      </c>
      <c r="H7126" s="9" t="n">
        <v>1805</v>
      </c>
      <c r="I7126" s="9" t="n">
        <v>1805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false" outlineLevel="0" collapsed="false">
      <c r="B7127" s="7"/>
      <c r="C7127" s="7"/>
      <c r="D7127" s="8"/>
      <c r="E7127" s="8"/>
      <c r="F7127" s="8"/>
      <c r="G7127" s="7" t="s">
        <v>15</v>
      </c>
      <c r="H7127" s="9" t="n">
        <v>1006</v>
      </c>
      <c r="I7127" s="9" t="n">
        <v>1006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6</v>
      </c>
      <c r="H7128" s="9" t="n">
        <v>955</v>
      </c>
      <c r="I7128" s="9" t="n">
        <v>955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7</v>
      </c>
      <c r="H7129" s="9" t="n">
        <v>1392</v>
      </c>
      <c r="I7129" s="9" t="n">
        <v>139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8</v>
      </c>
      <c r="H7130" s="9" t="n">
        <v>1085</v>
      </c>
      <c r="I7130" s="9" t="n">
        <v>108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22</v>
      </c>
      <c r="G7131" s="7" t="s">
        <v>14</v>
      </c>
      <c r="H7131" s="9" t="n">
        <v>1034</v>
      </c>
      <c r="I7131" s="9" t="n">
        <v>1034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1265</v>
      </c>
      <c r="I7132" s="9" t="n">
        <v>1265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1108</v>
      </c>
      <c r="I7133" s="9" t="n">
        <v>1108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</v>
      </c>
      <c r="G7134" s="7" t="s">
        <v>14</v>
      </c>
      <c r="H7134" s="9" t="n">
        <v>1131</v>
      </c>
      <c r="I7134" s="9" t="n">
        <v>1131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673</v>
      </c>
      <c r="I7135" s="9" t="n">
        <v>673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1179</v>
      </c>
      <c r="I7136" s="9" t="n">
        <v>1179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7</v>
      </c>
      <c r="H7137" s="9" t="n">
        <v>1362</v>
      </c>
      <c r="I7137" s="9" t="n">
        <v>1362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8</v>
      </c>
      <c r="H7138" s="9" t="n">
        <v>882</v>
      </c>
      <c r="I7138" s="9" t="n">
        <v>882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60</v>
      </c>
      <c r="G7139" s="7" t="s">
        <v>14</v>
      </c>
      <c r="H7139" s="9" t="n">
        <v>808</v>
      </c>
      <c r="I7139" s="9" t="n">
        <v>808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294</v>
      </c>
      <c r="I7140" s="9" t="n">
        <v>1294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6</v>
      </c>
      <c r="H7141" s="9" t="n">
        <v>1593</v>
      </c>
      <c r="I7141" s="9" t="n">
        <v>1593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true" outlineLevel="0" collapsed="false">
      <c r="B7142" s="7"/>
      <c r="C7142" s="7"/>
      <c r="D7142" s="8"/>
      <c r="E7142" s="8"/>
      <c r="F7142" s="8" t="s">
        <v>2361</v>
      </c>
      <c r="G7142" s="7" t="s">
        <v>14</v>
      </c>
      <c r="H7142" s="9" t="n">
        <v>1132</v>
      </c>
      <c r="I7142" s="9" t="n">
        <v>1132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5</v>
      </c>
      <c r="H7143" s="9" t="n">
        <v>1813</v>
      </c>
      <c r="I7143" s="9" t="n">
        <v>1813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6</v>
      </c>
      <c r="H7144" s="9" t="n">
        <v>1908</v>
      </c>
      <c r="I7144" s="9" t="n">
        <v>1908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true" outlineLevel="0" collapsed="false">
      <c r="B7145" s="7"/>
      <c r="C7145" s="7"/>
      <c r="D7145" s="8"/>
      <c r="E7145" s="8"/>
      <c r="F7145" s="8" t="s">
        <v>28</v>
      </c>
      <c r="G7145" s="7" t="s">
        <v>14</v>
      </c>
      <c r="H7145" s="9" t="n">
        <v>1387</v>
      </c>
      <c r="I7145" s="9" t="n">
        <v>1387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15</v>
      </c>
      <c r="H7146" s="9" t="n">
        <v>1396</v>
      </c>
      <c r="I7146" s="9" t="n">
        <v>1396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6</v>
      </c>
      <c r="H7147" s="9" t="n">
        <v>1543</v>
      </c>
      <c r="I7147" s="9" t="n">
        <v>1543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7</v>
      </c>
      <c r="H7148" s="9" t="n">
        <v>1103</v>
      </c>
      <c r="I7148" s="9" t="n">
        <v>1103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29</v>
      </c>
      <c r="G7149" s="7" t="s">
        <v>14</v>
      </c>
      <c r="H7149" s="9" t="n">
        <v>1231</v>
      </c>
      <c r="I7149" s="9" t="n">
        <v>1231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1536</v>
      </c>
      <c r="I7150" s="9" t="n">
        <v>153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false" outlineLevel="0" collapsed="false">
      <c r="B7151" s="7"/>
      <c r="C7151" s="7"/>
      <c r="D7151" s="8"/>
      <c r="E7151" s="8"/>
      <c r="F7151" s="8"/>
      <c r="G7151" s="7" t="s">
        <v>16</v>
      </c>
      <c r="H7151" s="9" t="n">
        <v>989</v>
      </c>
      <c r="I7151" s="9" t="n">
        <v>989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true" outlineLevel="0" collapsed="false">
      <c r="B7152" s="7"/>
      <c r="C7152" s="7"/>
      <c r="D7152" s="8"/>
      <c r="E7152" s="8"/>
      <c r="F7152" s="8" t="s">
        <v>30</v>
      </c>
      <c r="G7152" s="7" t="s">
        <v>14</v>
      </c>
      <c r="H7152" s="9" t="n">
        <v>1442</v>
      </c>
      <c r="I7152" s="9" t="n">
        <v>1442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/>
      <c r="G7153" s="7" t="s">
        <v>15</v>
      </c>
      <c r="H7153" s="9" t="n">
        <v>839</v>
      </c>
      <c r="I7153" s="9" t="n">
        <v>839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6</v>
      </c>
      <c r="H7154" s="9" t="n">
        <v>1652</v>
      </c>
      <c r="I7154" s="9" t="n">
        <v>1652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/>
      <c r="G7155" s="7" t="s">
        <v>17</v>
      </c>
      <c r="H7155" s="9" t="n">
        <v>965</v>
      </c>
      <c r="I7155" s="9" t="n">
        <v>965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true" outlineLevel="0" collapsed="false">
      <c r="B7156" s="7"/>
      <c r="C7156" s="7"/>
      <c r="D7156" s="8"/>
      <c r="E7156" s="8"/>
      <c r="F7156" s="8" t="s">
        <v>31</v>
      </c>
      <c r="G7156" s="7" t="s">
        <v>14</v>
      </c>
      <c r="H7156" s="9" t="n">
        <v>895</v>
      </c>
      <c r="I7156" s="9" t="n">
        <v>895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5</v>
      </c>
      <c r="H7157" s="9" t="n">
        <v>773</v>
      </c>
      <c r="I7157" s="9" t="n">
        <v>773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6</v>
      </c>
      <c r="H7158" s="9" t="n">
        <v>953</v>
      </c>
      <c r="I7158" s="9" t="n">
        <v>953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true" outlineLevel="0" collapsed="false">
      <c r="B7159" s="7"/>
      <c r="C7159" s="7"/>
      <c r="D7159" s="8"/>
      <c r="E7159" s="8"/>
      <c r="F7159" s="8" t="s">
        <v>2362</v>
      </c>
      <c r="G7159" s="7" t="s">
        <v>14</v>
      </c>
      <c r="H7159" s="9" t="n">
        <v>1767</v>
      </c>
      <c r="I7159" s="9" t="n">
        <v>1767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5</v>
      </c>
      <c r="H7160" s="9" t="n">
        <v>1456</v>
      </c>
      <c r="I7160" s="9" t="n">
        <v>1456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false" outlineLevel="0" collapsed="false">
      <c r="B7161" s="7"/>
      <c r="C7161" s="7"/>
      <c r="D7161" s="8"/>
      <c r="E7161" s="8"/>
      <c r="F7161" s="8"/>
      <c r="G7161" s="7" t="s">
        <v>16</v>
      </c>
      <c r="H7161" s="9" t="n">
        <v>2100</v>
      </c>
      <c r="I7161" s="9" t="n">
        <v>2100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true" outlineLevel="0" collapsed="false">
      <c r="B7162" s="7"/>
      <c r="C7162" s="7"/>
      <c r="D7162" s="8"/>
      <c r="E7162" s="8"/>
      <c r="F7162" s="8" t="s">
        <v>2363</v>
      </c>
      <c r="G7162" s="7" t="s">
        <v>14</v>
      </c>
      <c r="H7162" s="9" t="n">
        <v>1173</v>
      </c>
      <c r="I7162" s="9" t="n">
        <v>1173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false" outlineLevel="0" collapsed="false">
      <c r="B7163" s="7"/>
      <c r="C7163" s="7"/>
      <c r="D7163" s="8"/>
      <c r="E7163" s="8"/>
      <c r="F7163" s="8"/>
      <c r="G7163" s="7" t="s">
        <v>15</v>
      </c>
      <c r="H7163" s="9" t="n">
        <v>1223</v>
      </c>
      <c r="I7163" s="9" t="n">
        <v>1223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true" outlineLevel="0" collapsed="false">
      <c r="B7164" s="7"/>
      <c r="C7164" s="7"/>
      <c r="D7164" s="8"/>
      <c r="E7164" s="8"/>
      <c r="F7164" s="8" t="s">
        <v>2364</v>
      </c>
      <c r="G7164" s="7" t="s">
        <v>14</v>
      </c>
      <c r="H7164" s="9" t="n">
        <v>1190</v>
      </c>
      <c r="I7164" s="9" t="n">
        <v>1190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5</v>
      </c>
      <c r="H7165" s="9" t="n">
        <v>1665</v>
      </c>
      <c r="I7165" s="9" t="n">
        <v>1665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365</v>
      </c>
      <c r="G7166" s="7" t="s">
        <v>14</v>
      </c>
      <c r="H7166" s="9" t="n">
        <v>2262</v>
      </c>
      <c r="I7166" s="9" t="n">
        <v>2262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10</v>
      </c>
      <c r="I7167" s="9" t="n">
        <v>1010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507</v>
      </c>
      <c r="I7168" s="9" t="n">
        <v>507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36</v>
      </c>
      <c r="G7169" s="7" t="s">
        <v>14</v>
      </c>
      <c r="H7169" s="9" t="n">
        <v>609</v>
      </c>
      <c r="I7169" s="9" t="n">
        <v>609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659</v>
      </c>
      <c r="I7170" s="9" t="n">
        <v>1901</v>
      </c>
      <c r="J7170" s="10" t="b">
        <f aca="false">FALSE()</f>
        <v>0</v>
      </c>
      <c r="K7170" s="10" t="b">
        <f aca="false">FALSE()</f>
        <v>0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 t="s">
        <v>2096</v>
      </c>
      <c r="G7171" s="7" t="s">
        <v>14</v>
      </c>
      <c r="H7171" s="9" t="n">
        <v>1848</v>
      </c>
      <c r="I7171" s="9" t="n">
        <v>2487</v>
      </c>
      <c r="J7171" s="10" t="b">
        <f aca="false">FALSE()</f>
        <v>0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97</v>
      </c>
      <c r="G7172" s="7" t="s">
        <v>14</v>
      </c>
      <c r="H7172" s="9" t="n">
        <v>1089</v>
      </c>
      <c r="I7172" s="9" t="n">
        <v>108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011</v>
      </c>
      <c r="I7173" s="9" t="n">
        <v>1011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true" outlineLevel="0" collapsed="false">
      <c r="B7174" s="7"/>
      <c r="C7174" s="7"/>
      <c r="D7174" s="8"/>
      <c r="E7174" s="8"/>
      <c r="F7174" s="8" t="s">
        <v>39</v>
      </c>
      <c r="G7174" s="7" t="s">
        <v>14</v>
      </c>
      <c r="H7174" s="9" t="n">
        <v>8</v>
      </c>
      <c r="I7174" s="9" t="n">
        <v>730</v>
      </c>
      <c r="J7174" s="10" t="b">
        <f aca="false">FALSE()</f>
        <v>0</v>
      </c>
      <c r="K7174" s="10" t="b">
        <f aca="false">FALSE()</f>
        <v>0</v>
      </c>
    </row>
    <row r="7175" customFormat="false" ht="10.8" hidden="false" customHeight="false" outlineLevel="0" collapsed="false">
      <c r="B7175" s="7"/>
      <c r="C7175" s="7"/>
      <c r="D7175" s="8"/>
      <c r="E7175" s="8"/>
      <c r="F7175" s="8"/>
      <c r="G7175" s="7" t="s">
        <v>15</v>
      </c>
      <c r="H7175" s="9" t="n">
        <v>529</v>
      </c>
      <c r="I7175" s="9" t="n">
        <v>1063</v>
      </c>
      <c r="J7175" s="10" t="b">
        <f aca="false">FALSE()</f>
        <v>0</v>
      </c>
      <c r="K7175" s="10" t="b">
        <f aca="false">FALSE()</f>
        <v>0</v>
      </c>
    </row>
    <row r="7176" customFormat="false" ht="10.8" hidden="false" customHeight="true" outlineLevel="0" collapsed="false">
      <c r="B7176" s="7"/>
      <c r="C7176" s="7"/>
      <c r="D7176" s="8"/>
      <c r="E7176" s="8"/>
      <c r="F7176" s="8" t="s">
        <v>2098</v>
      </c>
      <c r="G7176" s="7" t="s">
        <v>14</v>
      </c>
      <c r="H7176" s="9" t="n">
        <v>916</v>
      </c>
      <c r="I7176" s="9" t="n">
        <v>91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5</v>
      </c>
      <c r="H7177" s="9" t="n">
        <v>708</v>
      </c>
      <c r="I7177" s="9" t="n">
        <v>708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 t="s">
        <v>90</v>
      </c>
      <c r="G7178" s="7" t="s">
        <v>14</v>
      </c>
      <c r="H7178" s="9" t="n">
        <v>5</v>
      </c>
      <c r="I7178" s="9" t="n">
        <v>5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 t="s">
        <v>2366</v>
      </c>
      <c r="G7179" s="7" t="s">
        <v>14</v>
      </c>
      <c r="H7179" s="9" t="n">
        <v>6169</v>
      </c>
      <c r="I7179" s="9" t="n">
        <v>6169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 t="s">
        <v>1227</v>
      </c>
      <c r="G7180" s="7" t="s">
        <v>14</v>
      </c>
      <c r="H7180" s="9" t="n">
        <v>4824</v>
      </c>
      <c r="I7180" s="9" t="n">
        <v>482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8"/>
      <c r="D7181" s="8"/>
      <c r="E7181" s="8"/>
      <c r="F7181" s="8" t="s">
        <v>2234</v>
      </c>
      <c r="G7181" s="7" t="s">
        <v>2235</v>
      </c>
      <c r="H7181" s="9" t="n">
        <v>0</v>
      </c>
      <c r="I7181" s="9" t="n">
        <v>0</v>
      </c>
      <c r="J7181" s="10" t="b">
        <f aca="false">TRUE()</f>
        <v>1</v>
      </c>
      <c r="K7181" s="10" t="b">
        <f aca="false">FALSE()</f>
        <v>0</v>
      </c>
    </row>
    <row r="7182" customFormat="false" ht="10.8" hidden="false" customHeight="true" outlineLevel="0" collapsed="false">
      <c r="B7182" s="7"/>
      <c r="C7182" s="8" t="s">
        <v>2367</v>
      </c>
      <c r="D7182" s="8"/>
      <c r="E7182" s="8"/>
      <c r="F7182" s="8" t="s">
        <v>2026</v>
      </c>
      <c r="G7182" s="7" t="s">
        <v>14</v>
      </c>
      <c r="H7182" s="9" t="n">
        <v>980</v>
      </c>
      <c r="I7182" s="9" t="n">
        <v>980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797</v>
      </c>
      <c r="I7183" s="9" t="n">
        <v>797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6</v>
      </c>
      <c r="H7184" s="9" t="n">
        <v>880</v>
      </c>
      <c r="I7184" s="9" t="n">
        <v>880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7</v>
      </c>
      <c r="H7185" s="9" t="n">
        <v>1362</v>
      </c>
      <c r="I7185" s="9" t="n">
        <v>1362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true" outlineLevel="0" collapsed="false">
      <c r="B7186" s="7"/>
      <c r="C7186" s="7"/>
      <c r="D7186" s="8"/>
      <c r="E7186" s="8"/>
      <c r="F7186" s="8" t="s">
        <v>2027</v>
      </c>
      <c r="G7186" s="7" t="s">
        <v>14</v>
      </c>
      <c r="H7186" s="9" t="n">
        <v>1247</v>
      </c>
      <c r="I7186" s="9" t="n">
        <v>1247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5</v>
      </c>
      <c r="H7187" s="9" t="n">
        <v>1312</v>
      </c>
      <c r="I7187" s="9" t="n">
        <v>1312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2123</v>
      </c>
      <c r="G7188" s="7" t="s">
        <v>14</v>
      </c>
      <c r="H7188" s="9" t="n">
        <v>1379</v>
      </c>
      <c r="I7188" s="9" t="n">
        <v>1379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753</v>
      </c>
      <c r="I7189" s="9" t="n">
        <v>753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052</v>
      </c>
      <c r="I7190" s="9" t="n">
        <v>105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054</v>
      </c>
      <c r="G7191" s="7" t="s">
        <v>14</v>
      </c>
      <c r="H7191" s="9" t="n">
        <v>1396</v>
      </c>
      <c r="I7191" s="9" t="n">
        <v>139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041</v>
      </c>
      <c r="I7192" s="9" t="n">
        <v>1041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6</v>
      </c>
      <c r="H7193" s="9" t="n">
        <v>1002</v>
      </c>
      <c r="I7193" s="9" t="n">
        <v>1002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7</v>
      </c>
      <c r="H7194" s="9" t="n">
        <v>1411</v>
      </c>
      <c r="I7194" s="9" t="n">
        <v>1411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true" outlineLevel="0" collapsed="false">
      <c r="B7195" s="7"/>
      <c r="C7195" s="7"/>
      <c r="D7195" s="8"/>
      <c r="E7195" s="8"/>
      <c r="F7195" s="8" t="s">
        <v>2055</v>
      </c>
      <c r="G7195" s="7" t="s">
        <v>14</v>
      </c>
      <c r="H7195" s="9" t="n">
        <v>910</v>
      </c>
      <c r="I7195" s="9" t="n">
        <v>91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5</v>
      </c>
      <c r="H7196" s="9" t="n">
        <v>984</v>
      </c>
      <c r="I7196" s="9" t="n">
        <v>984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056</v>
      </c>
      <c r="G7197" s="7" t="s">
        <v>14</v>
      </c>
      <c r="H7197" s="9" t="n">
        <v>919</v>
      </c>
      <c r="I7197" s="9" t="n">
        <v>919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1332</v>
      </c>
      <c r="I7198" s="9" t="n">
        <v>1332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333</v>
      </c>
      <c r="I7199" s="9" t="n">
        <v>1333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true" outlineLevel="0" collapsed="false">
      <c r="B7200" s="7"/>
      <c r="C7200" s="7"/>
      <c r="D7200" s="8"/>
      <c r="E7200" s="8"/>
      <c r="F7200" s="8" t="s">
        <v>2057</v>
      </c>
      <c r="G7200" s="7" t="s">
        <v>14</v>
      </c>
      <c r="H7200" s="9" t="n">
        <v>1369</v>
      </c>
      <c r="I7200" s="9" t="n">
        <v>1369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false" outlineLevel="0" collapsed="false">
      <c r="B7201" s="7"/>
      <c r="C7201" s="7"/>
      <c r="D7201" s="8"/>
      <c r="E7201" s="8"/>
      <c r="F7201" s="8"/>
      <c r="G7201" s="7" t="s">
        <v>15</v>
      </c>
      <c r="H7201" s="9" t="n">
        <v>846</v>
      </c>
      <c r="I7201" s="9" t="n">
        <v>846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true" outlineLevel="0" collapsed="false">
      <c r="B7202" s="7"/>
      <c r="C7202" s="7"/>
      <c r="D7202" s="8"/>
      <c r="E7202" s="8"/>
      <c r="F7202" s="8" t="s">
        <v>2058</v>
      </c>
      <c r="G7202" s="7" t="s">
        <v>14</v>
      </c>
      <c r="H7202" s="9" t="n">
        <v>966</v>
      </c>
      <c r="I7202" s="9" t="n">
        <v>966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false" outlineLevel="0" collapsed="false">
      <c r="B7203" s="7"/>
      <c r="C7203" s="7"/>
      <c r="D7203" s="8"/>
      <c r="E7203" s="8"/>
      <c r="F7203" s="8"/>
      <c r="G7203" s="7" t="s">
        <v>15</v>
      </c>
      <c r="H7203" s="9" t="n">
        <v>828</v>
      </c>
      <c r="I7203" s="9" t="n">
        <v>828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true" outlineLevel="0" collapsed="false">
      <c r="B7204" s="7"/>
      <c r="C7204" s="7"/>
      <c r="D7204" s="8"/>
      <c r="E7204" s="8"/>
      <c r="F7204" s="8" t="s">
        <v>850</v>
      </c>
      <c r="G7204" s="7" t="s">
        <v>14</v>
      </c>
      <c r="H7204" s="9" t="n">
        <v>1063</v>
      </c>
      <c r="I7204" s="9" t="n">
        <v>1063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/>
      <c r="G7205" s="7" t="s">
        <v>15</v>
      </c>
      <c r="H7205" s="9" t="n">
        <v>1314</v>
      </c>
      <c r="I7205" s="9" t="n">
        <v>1314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6</v>
      </c>
      <c r="H7206" s="9" t="n">
        <v>1068</v>
      </c>
      <c r="I7206" s="9" t="n">
        <v>1068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7</v>
      </c>
      <c r="H7207" s="9" t="n">
        <v>1377</v>
      </c>
      <c r="I7207" s="9" t="n">
        <v>1377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true" outlineLevel="0" collapsed="false">
      <c r="B7208" s="7"/>
      <c r="C7208" s="7"/>
      <c r="D7208" s="8"/>
      <c r="E7208" s="8"/>
      <c r="F7208" s="8" t="s">
        <v>2127</v>
      </c>
      <c r="G7208" s="7" t="s">
        <v>14</v>
      </c>
      <c r="H7208" s="9" t="n">
        <v>1081</v>
      </c>
      <c r="I7208" s="9" t="n">
        <v>1081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5</v>
      </c>
      <c r="H7209" s="9" t="n">
        <v>2434</v>
      </c>
      <c r="I7209" s="9" t="n">
        <v>2434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false" outlineLevel="0" collapsed="false">
      <c r="B7210" s="7"/>
      <c r="C7210" s="7"/>
      <c r="D7210" s="8"/>
      <c r="E7210" s="8"/>
      <c r="F7210" s="8"/>
      <c r="G7210" s="7" t="s">
        <v>16</v>
      </c>
      <c r="H7210" s="9" t="n">
        <v>1358</v>
      </c>
      <c r="I7210" s="9" t="n">
        <v>1358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7</v>
      </c>
      <c r="H7211" s="9" t="n">
        <v>1208</v>
      </c>
      <c r="I7211" s="9" t="n">
        <v>120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true" outlineLevel="0" collapsed="false">
      <c r="B7212" s="7"/>
      <c r="C7212" s="7"/>
      <c r="D7212" s="8"/>
      <c r="E7212" s="8"/>
      <c r="F7212" s="8" t="s">
        <v>2368</v>
      </c>
      <c r="G7212" s="7" t="s">
        <v>14</v>
      </c>
      <c r="H7212" s="9" t="n">
        <v>2124</v>
      </c>
      <c r="I7212" s="9" t="n">
        <v>2124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5</v>
      </c>
      <c r="H7213" s="9" t="n">
        <v>1774</v>
      </c>
      <c r="I7213" s="9" t="n">
        <v>1774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2369</v>
      </c>
      <c r="G7214" s="7" t="s">
        <v>14</v>
      </c>
      <c r="H7214" s="9" t="n">
        <v>687</v>
      </c>
      <c r="I7214" s="9" t="n">
        <v>687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1302</v>
      </c>
      <c r="I7215" s="9" t="n">
        <v>1302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70</v>
      </c>
      <c r="G7216" s="7" t="s">
        <v>14</v>
      </c>
      <c r="H7216" s="9" t="n">
        <v>2066</v>
      </c>
      <c r="I7216" s="9" t="n">
        <v>2066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338</v>
      </c>
      <c r="I7217" s="9" t="n">
        <v>133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true" outlineLevel="0" collapsed="false">
      <c r="B7218" s="7"/>
      <c r="C7218" s="7"/>
      <c r="D7218" s="8"/>
      <c r="E7218" s="8"/>
      <c r="F7218" s="8" t="s">
        <v>2371</v>
      </c>
      <c r="G7218" s="7" t="s">
        <v>14</v>
      </c>
      <c r="H7218" s="9" t="n">
        <v>687</v>
      </c>
      <c r="I7218" s="9" t="n">
        <v>687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5</v>
      </c>
      <c r="H7219" s="9" t="n">
        <v>659</v>
      </c>
      <c r="I7219" s="9" t="n">
        <v>659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6</v>
      </c>
      <c r="H7220" s="9" t="n">
        <v>1000</v>
      </c>
      <c r="I7220" s="9" t="n">
        <v>1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7</v>
      </c>
      <c r="H7221" s="9" t="n">
        <v>1260</v>
      </c>
      <c r="I7221" s="9" t="n">
        <v>1260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2372</v>
      </c>
      <c r="G7222" s="7" t="s">
        <v>14</v>
      </c>
      <c r="H7222" s="9" t="n">
        <v>812</v>
      </c>
      <c r="I7222" s="9" t="n">
        <v>812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894</v>
      </c>
      <c r="I7223" s="9" t="n">
        <v>894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1515</v>
      </c>
      <c r="I7224" s="9" t="n">
        <v>1515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7</v>
      </c>
      <c r="H7225" s="9" t="n">
        <v>624</v>
      </c>
      <c r="I7225" s="9" t="n">
        <v>624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/>
      <c r="C7226" s="7"/>
      <c r="D7226" s="8"/>
      <c r="E7226" s="8"/>
      <c r="F7226" s="8" t="s">
        <v>2373</v>
      </c>
      <c r="G7226" s="7" t="s">
        <v>14</v>
      </c>
      <c r="H7226" s="9" t="n">
        <v>902</v>
      </c>
      <c r="I7226" s="9" t="n">
        <v>902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false" outlineLevel="0" collapsed="false">
      <c r="B7227" s="7"/>
      <c r="C7227" s="7"/>
      <c r="D7227" s="8"/>
      <c r="E7227" s="8"/>
      <c r="F7227" s="8"/>
      <c r="G7227" s="7" t="s">
        <v>15</v>
      </c>
      <c r="H7227" s="9" t="n">
        <v>1207</v>
      </c>
      <c r="I7227" s="9" t="n">
        <v>1207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true" outlineLevel="0" collapsed="false">
      <c r="B7228" s="7"/>
      <c r="C7228" s="7"/>
      <c r="D7228" s="8"/>
      <c r="E7228" s="8"/>
      <c r="F7228" s="8" t="s">
        <v>595</v>
      </c>
      <c r="G7228" s="7" t="s">
        <v>14</v>
      </c>
      <c r="H7228" s="9" t="n">
        <v>1046</v>
      </c>
      <c r="I7228" s="9" t="n">
        <v>104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5</v>
      </c>
      <c r="H7229" s="9" t="n">
        <v>1458</v>
      </c>
      <c r="I7229" s="9" t="n">
        <v>1458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 t="s">
        <v>2374</v>
      </c>
      <c r="G7230" s="7" t="s">
        <v>14</v>
      </c>
      <c r="H7230" s="9" t="n">
        <v>2406</v>
      </c>
      <c r="I7230" s="9" t="n">
        <v>2406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2375</v>
      </c>
      <c r="G7231" s="7" t="s">
        <v>14</v>
      </c>
      <c r="H7231" s="9" t="n">
        <v>584</v>
      </c>
      <c r="I7231" s="9" t="n">
        <v>584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870</v>
      </c>
      <c r="I7232" s="9" t="n">
        <v>870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1636</v>
      </c>
      <c r="I7233" s="9" t="n">
        <v>163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false" outlineLevel="0" collapsed="false">
      <c r="B7234" s="7"/>
      <c r="C7234" s="7"/>
      <c r="D7234" s="8"/>
      <c r="E7234" s="8"/>
      <c r="F7234" s="8"/>
      <c r="G7234" s="7" t="s">
        <v>17</v>
      </c>
      <c r="H7234" s="9" t="n">
        <v>796</v>
      </c>
      <c r="I7234" s="9" t="n">
        <v>79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true" outlineLevel="0" collapsed="false">
      <c r="B7235" s="7"/>
      <c r="C7235" s="7"/>
      <c r="D7235" s="8"/>
      <c r="E7235" s="8"/>
      <c r="F7235" s="8" t="s">
        <v>2376</v>
      </c>
      <c r="G7235" s="7" t="s">
        <v>14</v>
      </c>
      <c r="H7235" s="9" t="n">
        <v>741</v>
      </c>
      <c r="I7235" s="9" t="n">
        <v>741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5</v>
      </c>
      <c r="H7236" s="9" t="n">
        <v>818</v>
      </c>
      <c r="I7236" s="9" t="n">
        <v>818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6</v>
      </c>
      <c r="H7237" s="9" t="n">
        <v>1985</v>
      </c>
      <c r="I7237" s="9" t="n">
        <v>1985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true" outlineLevel="0" collapsed="false">
      <c r="B7238" s="7"/>
      <c r="C7238" s="7"/>
      <c r="D7238" s="8"/>
      <c r="E7238" s="8"/>
      <c r="F7238" s="8" t="s">
        <v>2377</v>
      </c>
      <c r="G7238" s="7" t="s">
        <v>14</v>
      </c>
      <c r="H7238" s="9" t="n">
        <v>571</v>
      </c>
      <c r="I7238" s="9" t="n">
        <v>571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5</v>
      </c>
      <c r="H7239" s="9" t="n">
        <v>2113</v>
      </c>
      <c r="I7239" s="9" t="n">
        <v>211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6</v>
      </c>
      <c r="H7240" s="9" t="n">
        <v>1417</v>
      </c>
      <c r="I7240" s="9" t="n">
        <v>1417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2378</v>
      </c>
      <c r="G7241" s="7" t="s">
        <v>14</v>
      </c>
      <c r="H7241" s="9" t="n">
        <v>970</v>
      </c>
      <c r="I7241" s="9" t="n">
        <v>970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1740</v>
      </c>
      <c r="I7242" s="9" t="n">
        <v>1740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6</v>
      </c>
      <c r="H7243" s="9" t="n">
        <v>1831</v>
      </c>
      <c r="I7243" s="9" t="n">
        <v>1831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9</v>
      </c>
      <c r="G7244" s="7" t="s">
        <v>14</v>
      </c>
      <c r="H7244" s="9" t="n">
        <v>852</v>
      </c>
      <c r="I7244" s="9" t="n">
        <v>852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3000</v>
      </c>
      <c r="I7245" s="9" t="n">
        <v>3000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true" outlineLevel="0" collapsed="false">
      <c r="B7246" s="7"/>
      <c r="C7246" s="7"/>
      <c r="D7246" s="8"/>
      <c r="E7246" s="8"/>
      <c r="F7246" s="8" t="s">
        <v>2380</v>
      </c>
      <c r="G7246" s="7" t="s">
        <v>14</v>
      </c>
      <c r="H7246" s="9" t="n">
        <v>974</v>
      </c>
      <c r="I7246" s="9" t="n">
        <v>974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5</v>
      </c>
      <c r="H7247" s="9" t="n">
        <v>1708</v>
      </c>
      <c r="I7247" s="9" t="n">
        <v>1708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6</v>
      </c>
      <c r="H7248" s="9" t="n">
        <v>912</v>
      </c>
      <c r="I7248" s="9" t="n">
        <v>912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7</v>
      </c>
      <c r="H7249" s="9" t="n">
        <v>857</v>
      </c>
      <c r="I7249" s="9" t="n">
        <v>857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8</v>
      </c>
      <c r="H7250" s="9" t="n">
        <v>1670</v>
      </c>
      <c r="I7250" s="9" t="n">
        <v>1670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true" outlineLevel="0" collapsed="false">
      <c r="B7251" s="7" t="n">
        <v>15</v>
      </c>
      <c r="C7251" s="8" t="s">
        <v>2381</v>
      </c>
      <c r="D7251" s="8"/>
      <c r="E7251" s="8"/>
      <c r="F7251" s="8" t="s">
        <v>41</v>
      </c>
      <c r="G7251" s="7" t="s">
        <v>15</v>
      </c>
      <c r="H7251" s="9" t="n">
        <v>342</v>
      </c>
      <c r="I7251" s="9" t="n">
        <v>864</v>
      </c>
      <c r="J7251" s="10" t="b">
        <f aca="false">FALSE()</f>
        <v>0</v>
      </c>
      <c r="K7251" s="10" t="b">
        <f aca="false">FALSE()</f>
        <v>0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42</v>
      </c>
      <c r="G7252" s="7" t="s">
        <v>14</v>
      </c>
      <c r="H7252" s="9" t="n">
        <v>1044</v>
      </c>
      <c r="I7252" s="9" t="n">
        <v>1044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296</v>
      </c>
      <c r="I7253" s="9" t="n">
        <v>1296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82</v>
      </c>
      <c r="G7254" s="7" t="s">
        <v>14</v>
      </c>
      <c r="H7254" s="9" t="n">
        <v>469</v>
      </c>
      <c r="I7254" s="9" t="n">
        <v>469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788</v>
      </c>
      <c r="I7255" s="9" t="n">
        <v>788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55</v>
      </c>
      <c r="G7256" s="7" t="s">
        <v>14</v>
      </c>
      <c r="H7256" s="9" t="n">
        <v>860</v>
      </c>
      <c r="I7256" s="9" t="n">
        <v>1121</v>
      </c>
      <c r="J7256" s="10" t="b">
        <f aca="false">FALSE()</f>
        <v>0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737</v>
      </c>
      <c r="I7257" s="9" t="n">
        <v>1737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876</v>
      </c>
      <c r="I7258" s="9" t="n">
        <v>876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true" outlineLevel="0" collapsed="false">
      <c r="B7259" s="7"/>
      <c r="C7259" s="7"/>
      <c r="D7259" s="8"/>
      <c r="E7259" s="8"/>
      <c r="F7259" s="8" t="s">
        <v>56</v>
      </c>
      <c r="G7259" s="7" t="s">
        <v>14</v>
      </c>
      <c r="H7259" s="9" t="n">
        <v>1566</v>
      </c>
      <c r="I7259" s="9" t="n">
        <v>1566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5</v>
      </c>
      <c r="H7260" s="9" t="n">
        <v>1202</v>
      </c>
      <c r="I7260" s="9" t="n">
        <v>1202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801</v>
      </c>
      <c r="I7261" s="9" t="n">
        <v>801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196</v>
      </c>
      <c r="I7262" s="9" t="n">
        <v>1196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6</v>
      </c>
      <c r="H7263" s="9" t="n">
        <v>202</v>
      </c>
      <c r="I7263" s="9" t="n">
        <v>529</v>
      </c>
      <c r="J7263" s="10" t="b">
        <f aca="false">FALSE()</f>
        <v>0</v>
      </c>
      <c r="K7263" s="10" t="b">
        <f aca="false">FALSE()</f>
        <v>0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7</v>
      </c>
      <c r="H7264" s="9" t="n">
        <v>823</v>
      </c>
      <c r="I7264" s="9" t="n">
        <v>823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116</v>
      </c>
      <c r="G7265" s="7" t="s">
        <v>14</v>
      </c>
      <c r="H7265" s="9" t="n">
        <v>1228</v>
      </c>
      <c r="I7265" s="9" t="n">
        <v>1228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1386</v>
      </c>
      <c r="I7266" s="9" t="n">
        <v>1386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117</v>
      </c>
      <c r="G7267" s="7" t="s">
        <v>14</v>
      </c>
      <c r="H7267" s="9" t="n">
        <v>1024</v>
      </c>
      <c r="I7267" s="9" t="n">
        <v>1060</v>
      </c>
      <c r="J7267" s="10" t="b">
        <f aca="false">FALSE()</f>
        <v>0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646</v>
      </c>
      <c r="I7268" s="9" t="n">
        <v>701</v>
      </c>
      <c r="J7268" s="10" t="b">
        <f aca="false">FALSE()</f>
        <v>0</v>
      </c>
      <c r="K7268" s="10" t="b">
        <f aca="false">TRUE()</f>
        <v>1</v>
      </c>
    </row>
    <row r="7269" customFormat="false" ht="10.8" hidden="false" customHeight="true" outlineLevel="0" collapsed="false">
      <c r="B7269" s="7"/>
      <c r="C7269" s="7"/>
      <c r="D7269" s="8"/>
      <c r="E7269" s="8"/>
      <c r="F7269" s="8" t="s">
        <v>2383</v>
      </c>
      <c r="G7269" s="7" t="s">
        <v>14</v>
      </c>
      <c r="H7269" s="9" t="n">
        <v>1143</v>
      </c>
      <c r="I7269" s="9" t="n">
        <v>114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5</v>
      </c>
      <c r="H7270" s="9" t="n">
        <v>481</v>
      </c>
      <c r="I7270" s="9" t="n">
        <v>481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6</v>
      </c>
      <c r="H7271" s="9" t="n">
        <v>510</v>
      </c>
      <c r="I7271" s="9" t="n">
        <v>999</v>
      </c>
      <c r="J7271" s="10" t="b">
        <f aca="false">FALSE()</f>
        <v>0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84</v>
      </c>
      <c r="D7272" s="8"/>
      <c r="E7272" s="8"/>
      <c r="F7272" s="8" t="s">
        <v>52</v>
      </c>
      <c r="G7272" s="7" t="s">
        <v>14</v>
      </c>
      <c r="H7272" s="9" t="n">
        <v>682</v>
      </c>
      <c r="I7272" s="9" t="n">
        <v>682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1030</v>
      </c>
      <c r="I7273" s="9" t="n">
        <v>1030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53</v>
      </c>
      <c r="G7274" s="7" t="s">
        <v>14</v>
      </c>
      <c r="H7274" s="9" t="n">
        <v>4413</v>
      </c>
      <c r="I7274" s="9" t="n">
        <v>4413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2793</v>
      </c>
      <c r="I7275" s="9" t="n">
        <v>279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877</v>
      </c>
      <c r="I7276" s="9" t="n">
        <v>877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true" outlineLevel="0" collapsed="false">
      <c r="B7277" s="7"/>
      <c r="C7277" s="7"/>
      <c r="D7277" s="8"/>
      <c r="E7277" s="8"/>
      <c r="F7277" s="8" t="s">
        <v>2385</v>
      </c>
      <c r="G7277" s="7" t="s">
        <v>14</v>
      </c>
      <c r="H7277" s="9" t="n">
        <v>640</v>
      </c>
      <c r="I7277" s="9" t="n">
        <v>640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7"/>
      <c r="D7278" s="8"/>
      <c r="E7278" s="8"/>
      <c r="F7278" s="8"/>
      <c r="G7278" s="7" t="s">
        <v>15</v>
      </c>
      <c r="H7278" s="9" t="n">
        <v>1448</v>
      </c>
      <c r="I7278" s="9" t="n">
        <v>1448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7"/>
      <c r="D7279" s="8"/>
      <c r="E7279" s="8"/>
      <c r="F7279" s="8" t="s">
        <v>2386</v>
      </c>
      <c r="G7279" s="7" t="s">
        <v>14</v>
      </c>
      <c r="H7279" s="9" t="n">
        <v>1374</v>
      </c>
      <c r="I7279" s="9" t="n">
        <v>1374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536</v>
      </c>
      <c r="I7280" s="9" t="n">
        <v>1536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true" outlineLevel="0" collapsed="false">
      <c r="B7281" s="7"/>
      <c r="C7281" s="7"/>
      <c r="D7281" s="8"/>
      <c r="E7281" s="8"/>
      <c r="F7281" s="8" t="s">
        <v>44</v>
      </c>
      <c r="G7281" s="7" t="s">
        <v>14</v>
      </c>
      <c r="H7281" s="9" t="n">
        <v>1015</v>
      </c>
      <c r="I7281" s="9" t="n">
        <v>1015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5</v>
      </c>
      <c r="H7282" s="9" t="n">
        <v>1121</v>
      </c>
      <c r="I7282" s="9" t="n">
        <v>112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6</v>
      </c>
      <c r="H7283" s="9" t="n">
        <v>1162</v>
      </c>
      <c r="I7283" s="9" t="n">
        <v>1162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false" outlineLevel="0" collapsed="false">
      <c r="B7284" s="7"/>
      <c r="C7284" s="7"/>
      <c r="D7284" s="8"/>
      <c r="E7284" s="8"/>
      <c r="F7284" s="8"/>
      <c r="G7284" s="7" t="s">
        <v>17</v>
      </c>
      <c r="H7284" s="9" t="n">
        <v>687</v>
      </c>
      <c r="I7284" s="9" t="n">
        <v>687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8</v>
      </c>
      <c r="H7285" s="9" t="n">
        <v>1150</v>
      </c>
      <c r="I7285" s="9" t="n">
        <v>1150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true" outlineLevel="0" collapsed="false">
      <c r="B7286" s="7"/>
      <c r="C7286" s="7"/>
      <c r="D7286" s="8"/>
      <c r="E7286" s="8"/>
      <c r="F7286" s="8" t="s">
        <v>45</v>
      </c>
      <c r="G7286" s="7" t="s">
        <v>14</v>
      </c>
      <c r="H7286" s="9" t="n">
        <v>905</v>
      </c>
      <c r="I7286" s="9" t="n">
        <v>905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false" outlineLevel="0" collapsed="false">
      <c r="B7287" s="7"/>
      <c r="C7287" s="7"/>
      <c r="D7287" s="8"/>
      <c r="E7287" s="8"/>
      <c r="F7287" s="8"/>
      <c r="G7287" s="7" t="s">
        <v>15</v>
      </c>
      <c r="H7287" s="9" t="n">
        <v>1002</v>
      </c>
      <c r="I7287" s="9" t="n">
        <v>1002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true" outlineLevel="0" collapsed="false">
      <c r="B7288" s="7"/>
      <c r="C7288" s="7"/>
      <c r="D7288" s="8"/>
      <c r="E7288" s="8"/>
      <c r="F7288" s="8" t="s">
        <v>116</v>
      </c>
      <c r="G7288" s="7" t="s">
        <v>14</v>
      </c>
      <c r="H7288" s="9" t="n">
        <v>1124</v>
      </c>
      <c r="I7288" s="9" t="n">
        <v>112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5</v>
      </c>
      <c r="H7289" s="9" t="n">
        <v>1624</v>
      </c>
      <c r="I7289" s="9" t="n">
        <v>1624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6</v>
      </c>
      <c r="H7290" s="9" t="n">
        <v>646</v>
      </c>
      <c r="I7290" s="9" t="n">
        <v>646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117</v>
      </c>
      <c r="G7291" s="7" t="s">
        <v>14</v>
      </c>
      <c r="H7291" s="9" t="n">
        <v>1241</v>
      </c>
      <c r="I7291" s="9" t="n">
        <v>1241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906</v>
      </c>
      <c r="I7292" s="9" t="n">
        <v>906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705</v>
      </c>
      <c r="I7293" s="9" t="n">
        <v>705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false" outlineLevel="0" collapsed="false">
      <c r="B7294" s="7"/>
      <c r="C7294" s="7"/>
      <c r="D7294" s="8"/>
      <c r="E7294" s="8"/>
      <c r="F7294" s="8"/>
      <c r="G7294" s="7" t="s">
        <v>17</v>
      </c>
      <c r="H7294" s="9" t="n">
        <v>693</v>
      </c>
      <c r="I7294" s="9" t="n">
        <v>693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true" outlineLevel="0" collapsed="false">
      <c r="B7295" s="7"/>
      <c r="C7295" s="7"/>
      <c r="D7295" s="8"/>
      <c r="E7295" s="8"/>
      <c r="F7295" s="8" t="s">
        <v>57</v>
      </c>
      <c r="G7295" s="7" t="s">
        <v>14</v>
      </c>
      <c r="H7295" s="9" t="n">
        <v>1300</v>
      </c>
      <c r="I7295" s="9" t="n">
        <v>1300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5</v>
      </c>
      <c r="H7296" s="9" t="n">
        <v>973</v>
      </c>
      <c r="I7296" s="9" t="n">
        <v>973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87</v>
      </c>
      <c r="D7297" s="8"/>
      <c r="E7297" s="8"/>
      <c r="F7297" s="8" t="s">
        <v>52</v>
      </c>
      <c r="G7297" s="7" t="s">
        <v>14</v>
      </c>
      <c r="H7297" s="9" t="n">
        <v>1827</v>
      </c>
      <c r="I7297" s="9" t="n">
        <v>1827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409</v>
      </c>
      <c r="I7298" s="9" t="n">
        <v>409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43</v>
      </c>
      <c r="G7299" s="7" t="s">
        <v>14</v>
      </c>
      <c r="H7299" s="9" t="n">
        <v>838</v>
      </c>
      <c r="I7299" s="9" t="n">
        <v>838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583</v>
      </c>
      <c r="I7300" s="9" t="n">
        <v>583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false" outlineLevel="0" collapsed="false">
      <c r="B7301" s="7"/>
      <c r="C7301" s="7"/>
      <c r="D7301" s="8"/>
      <c r="E7301" s="8"/>
      <c r="F7301" s="8"/>
      <c r="G7301" s="7" t="s">
        <v>16</v>
      </c>
      <c r="H7301" s="9" t="n">
        <v>602</v>
      </c>
      <c r="I7301" s="9" t="n">
        <v>602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7</v>
      </c>
      <c r="H7302" s="9" t="n">
        <v>1985</v>
      </c>
      <c r="I7302" s="9" t="n">
        <v>1985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8</v>
      </c>
      <c r="H7303" s="9" t="n">
        <v>832</v>
      </c>
      <c r="I7303" s="9" t="n">
        <v>832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88</v>
      </c>
      <c r="D7304" s="8"/>
      <c r="E7304" s="8"/>
      <c r="F7304" s="8" t="s">
        <v>917</v>
      </c>
      <c r="G7304" s="7" t="s">
        <v>14</v>
      </c>
      <c r="H7304" s="9" t="n">
        <v>1091</v>
      </c>
      <c r="I7304" s="9" t="n">
        <v>1091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205</v>
      </c>
      <c r="I7305" s="9" t="n">
        <v>1205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false" outlineLevel="0" collapsed="false">
      <c r="B7306" s="7"/>
      <c r="C7306" s="7"/>
      <c r="D7306" s="8"/>
      <c r="E7306" s="8"/>
      <c r="F7306" s="8"/>
      <c r="G7306" s="7" t="s">
        <v>16</v>
      </c>
      <c r="H7306" s="9" t="n">
        <v>1641</v>
      </c>
      <c r="I7306" s="9" t="n">
        <v>1641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true" outlineLevel="0" collapsed="false">
      <c r="B7307" s="7"/>
      <c r="C7307" s="7"/>
      <c r="D7307" s="8"/>
      <c r="E7307" s="8"/>
      <c r="F7307" s="8" t="s">
        <v>1620</v>
      </c>
      <c r="G7307" s="7" t="s">
        <v>14</v>
      </c>
      <c r="H7307" s="9" t="n">
        <v>1311</v>
      </c>
      <c r="I7307" s="9" t="n">
        <v>1311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5</v>
      </c>
      <c r="H7308" s="9" t="n">
        <v>438</v>
      </c>
      <c r="I7308" s="9" t="n">
        <v>438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true" outlineLevel="0" collapsed="false">
      <c r="B7309" s="7"/>
      <c r="C7309" s="7"/>
      <c r="D7309" s="8"/>
      <c r="E7309" s="8"/>
      <c r="F7309" s="8" t="s">
        <v>1621</v>
      </c>
      <c r="G7309" s="7" t="s">
        <v>14</v>
      </c>
      <c r="H7309" s="9" t="n">
        <v>683</v>
      </c>
      <c r="I7309" s="9" t="n">
        <v>683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5</v>
      </c>
      <c r="H7310" s="9" t="n">
        <v>1719</v>
      </c>
      <c r="I7310" s="9" t="n">
        <v>1719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6</v>
      </c>
      <c r="H7311" s="9" t="n">
        <v>833</v>
      </c>
      <c r="I7311" s="9" t="n">
        <v>833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true" outlineLevel="0" collapsed="false">
      <c r="B7312" s="7"/>
      <c r="C7312" s="7"/>
      <c r="D7312" s="8"/>
      <c r="E7312" s="8"/>
      <c r="F7312" s="8" t="s">
        <v>1622</v>
      </c>
      <c r="G7312" s="7" t="s">
        <v>14</v>
      </c>
      <c r="H7312" s="9" t="n">
        <v>887</v>
      </c>
      <c r="I7312" s="9" t="n">
        <v>887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false" outlineLevel="0" collapsed="false">
      <c r="B7313" s="7"/>
      <c r="C7313" s="7"/>
      <c r="D7313" s="8"/>
      <c r="E7313" s="8"/>
      <c r="F7313" s="8"/>
      <c r="G7313" s="7" t="s">
        <v>15</v>
      </c>
      <c r="H7313" s="9" t="n">
        <v>1310</v>
      </c>
      <c r="I7313" s="9" t="n">
        <v>1310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6</v>
      </c>
      <c r="H7314" s="9" t="n">
        <v>803</v>
      </c>
      <c r="I7314" s="9" t="n">
        <v>803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false" outlineLevel="0" collapsed="false">
      <c r="B7315" s="7"/>
      <c r="C7315" s="7"/>
      <c r="D7315" s="8"/>
      <c r="E7315" s="8"/>
      <c r="F7315" s="8"/>
      <c r="G7315" s="7" t="s">
        <v>17</v>
      </c>
      <c r="H7315" s="9" t="n">
        <v>1482</v>
      </c>
      <c r="I7315" s="9" t="n">
        <v>1482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true" outlineLevel="0" collapsed="false">
      <c r="B7316" s="7"/>
      <c r="C7316" s="7"/>
      <c r="D7316" s="8"/>
      <c r="E7316" s="8"/>
      <c r="F7316" s="8" t="s">
        <v>921</v>
      </c>
      <c r="G7316" s="7" t="s">
        <v>14</v>
      </c>
      <c r="H7316" s="9" t="n">
        <v>985</v>
      </c>
      <c r="I7316" s="9" t="n">
        <v>985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5</v>
      </c>
      <c r="H7317" s="9" t="n">
        <v>1502</v>
      </c>
      <c r="I7317" s="9" t="n">
        <v>1502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false" outlineLevel="0" collapsed="false">
      <c r="B7318" s="7"/>
      <c r="C7318" s="7"/>
      <c r="D7318" s="8"/>
      <c r="E7318" s="8"/>
      <c r="F7318" s="8"/>
      <c r="G7318" s="7" t="s">
        <v>16</v>
      </c>
      <c r="H7318" s="9" t="n">
        <v>1383</v>
      </c>
      <c r="I7318" s="9" t="n">
        <v>1383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true" outlineLevel="0" collapsed="false">
      <c r="B7319" s="7"/>
      <c r="C7319" s="7"/>
      <c r="D7319" s="8"/>
      <c r="E7319" s="8"/>
      <c r="F7319" s="8" t="s">
        <v>922</v>
      </c>
      <c r="G7319" s="7" t="s">
        <v>14</v>
      </c>
      <c r="H7319" s="9" t="n">
        <v>924</v>
      </c>
      <c r="I7319" s="9" t="n">
        <v>924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5</v>
      </c>
      <c r="H7320" s="9" t="n">
        <v>857</v>
      </c>
      <c r="I7320" s="9" t="n">
        <v>857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8"/>
      <c r="D7321" s="8"/>
      <c r="E7321" s="8"/>
      <c r="F7321" s="8"/>
      <c r="G7321" s="7" t="s">
        <v>16</v>
      </c>
      <c r="H7321" s="9" t="n">
        <v>770</v>
      </c>
      <c r="I7321" s="9" t="n">
        <v>770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8" t="s">
        <v>2389</v>
      </c>
      <c r="D7322" s="8"/>
      <c r="E7322" s="8"/>
      <c r="F7322" s="8" t="s">
        <v>458</v>
      </c>
      <c r="G7322" s="7" t="s">
        <v>14</v>
      </c>
      <c r="H7322" s="9" t="n">
        <v>1443</v>
      </c>
      <c r="I7322" s="9" t="n">
        <v>1443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784</v>
      </c>
      <c r="I7323" s="9" t="n">
        <v>784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6</v>
      </c>
      <c r="H7324" s="9" t="n">
        <v>975</v>
      </c>
      <c r="I7324" s="9" t="n">
        <v>975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false" outlineLevel="0" collapsed="false">
      <c r="B7325" s="7"/>
      <c r="C7325" s="7"/>
      <c r="D7325" s="8"/>
      <c r="E7325" s="8"/>
      <c r="F7325" s="8"/>
      <c r="G7325" s="7" t="s">
        <v>17</v>
      </c>
      <c r="H7325" s="9" t="n">
        <v>852</v>
      </c>
      <c r="I7325" s="9" t="n">
        <v>852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true" outlineLevel="0" collapsed="false">
      <c r="B7326" s="7"/>
      <c r="C7326" s="7"/>
      <c r="D7326" s="8"/>
      <c r="E7326" s="8"/>
      <c r="F7326" s="8" t="s">
        <v>459</v>
      </c>
      <c r="G7326" s="7" t="s">
        <v>14</v>
      </c>
      <c r="H7326" s="9" t="n">
        <v>1548</v>
      </c>
      <c r="I7326" s="9" t="n">
        <v>1548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5</v>
      </c>
      <c r="H7327" s="9" t="n">
        <v>889</v>
      </c>
      <c r="I7327" s="9" t="n">
        <v>889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false" outlineLevel="0" collapsed="false">
      <c r="B7328" s="7"/>
      <c r="C7328" s="8"/>
      <c r="D7328" s="8"/>
      <c r="E7328" s="8"/>
      <c r="F7328" s="8"/>
      <c r="G7328" s="7" t="s">
        <v>16</v>
      </c>
      <c r="H7328" s="9" t="n">
        <v>521</v>
      </c>
      <c r="I7328" s="9" t="n">
        <v>521</v>
      </c>
      <c r="J7328" s="10" t="b">
        <f aca="false">TRUE()</f>
        <v>1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8" t="s">
        <v>2390</v>
      </c>
      <c r="D7329" s="8"/>
      <c r="E7329" s="8"/>
      <c r="F7329" s="8" t="s">
        <v>128</v>
      </c>
      <c r="G7329" s="7" t="s">
        <v>14</v>
      </c>
      <c r="H7329" s="9" t="n">
        <v>1483</v>
      </c>
      <c r="I7329" s="9" t="n">
        <v>1483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1529</v>
      </c>
      <c r="I7330" s="9" t="n">
        <v>1529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true" outlineLevel="0" collapsed="false">
      <c r="B7331" s="7"/>
      <c r="C7331" s="7"/>
      <c r="D7331" s="8"/>
      <c r="E7331" s="8"/>
      <c r="F7331" s="8" t="s">
        <v>603</v>
      </c>
      <c r="G7331" s="7" t="s">
        <v>14</v>
      </c>
      <c r="H7331" s="9" t="n">
        <v>1707</v>
      </c>
      <c r="I7331" s="9" t="n">
        <v>170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/>
      <c r="G7332" s="7" t="s">
        <v>15</v>
      </c>
      <c r="H7332" s="9" t="n">
        <v>1092</v>
      </c>
      <c r="I7332" s="9" t="n">
        <v>1092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6</v>
      </c>
      <c r="H7333" s="9" t="n">
        <v>1323</v>
      </c>
      <c r="I7333" s="9" t="n">
        <v>1323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false" outlineLevel="0" collapsed="false">
      <c r="B7334" s="7"/>
      <c r="C7334" s="7"/>
      <c r="D7334" s="8"/>
      <c r="E7334" s="8"/>
      <c r="F7334" s="8"/>
      <c r="G7334" s="7" t="s">
        <v>17</v>
      </c>
      <c r="H7334" s="9" t="n">
        <v>1030</v>
      </c>
      <c r="I7334" s="9" t="n">
        <v>1030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true" outlineLevel="0" collapsed="false">
      <c r="B7335" s="7"/>
      <c r="C7335" s="7"/>
      <c r="D7335" s="8"/>
      <c r="E7335" s="8"/>
      <c r="F7335" s="8" t="s">
        <v>66</v>
      </c>
      <c r="G7335" s="7" t="s">
        <v>14</v>
      </c>
      <c r="H7335" s="9" t="n">
        <v>613</v>
      </c>
      <c r="I7335" s="9" t="n">
        <v>613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/>
      <c r="G7336" s="7" t="s">
        <v>15</v>
      </c>
      <c r="H7336" s="9" t="n">
        <v>1930</v>
      </c>
      <c r="I7336" s="9" t="n">
        <v>1930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6</v>
      </c>
      <c r="H7337" s="9" t="n">
        <v>856</v>
      </c>
      <c r="I7337" s="9" t="n">
        <v>856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129</v>
      </c>
      <c r="G7338" s="7" t="s">
        <v>14</v>
      </c>
      <c r="H7338" s="9" t="n">
        <v>1247</v>
      </c>
      <c r="I7338" s="9" t="n">
        <v>1247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790</v>
      </c>
      <c r="I7339" s="9" t="n">
        <v>790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true" outlineLevel="0" collapsed="false">
      <c r="B7340" s="7"/>
      <c r="C7340" s="7"/>
      <c r="D7340" s="8"/>
      <c r="E7340" s="8"/>
      <c r="F7340" s="8" t="s">
        <v>130</v>
      </c>
      <c r="G7340" s="7" t="s">
        <v>14</v>
      </c>
      <c r="H7340" s="9" t="n">
        <v>1035</v>
      </c>
      <c r="I7340" s="9" t="n">
        <v>1035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false" outlineLevel="0" collapsed="false">
      <c r="B7341" s="7"/>
      <c r="C7341" s="7"/>
      <c r="D7341" s="8"/>
      <c r="E7341" s="8"/>
      <c r="F7341" s="8"/>
      <c r="G7341" s="7" t="s">
        <v>15</v>
      </c>
      <c r="H7341" s="9" t="n">
        <v>1210</v>
      </c>
      <c r="I7341" s="9" t="n">
        <v>1210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6</v>
      </c>
      <c r="H7342" s="9" t="n">
        <v>1500</v>
      </c>
      <c r="I7342" s="9" t="n">
        <v>1500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true" outlineLevel="0" collapsed="false">
      <c r="B7343" s="7"/>
      <c r="C7343" s="7"/>
      <c r="D7343" s="8"/>
      <c r="E7343" s="8"/>
      <c r="F7343" s="8" t="s">
        <v>131</v>
      </c>
      <c r="G7343" s="7" t="s">
        <v>14</v>
      </c>
      <c r="H7343" s="9" t="n">
        <v>1417</v>
      </c>
      <c r="I7343" s="9" t="n">
        <v>1417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8"/>
      <c r="D7344" s="8"/>
      <c r="E7344" s="8"/>
      <c r="F7344" s="8"/>
      <c r="G7344" s="7" t="s">
        <v>15</v>
      </c>
      <c r="H7344" s="9" t="n">
        <v>891</v>
      </c>
      <c r="I7344" s="9" t="n">
        <v>891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8" t="s">
        <v>2391</v>
      </c>
      <c r="D7345" s="8"/>
      <c r="E7345" s="8"/>
      <c r="F7345" s="8" t="s">
        <v>2392</v>
      </c>
      <c r="G7345" s="7" t="s">
        <v>15</v>
      </c>
      <c r="H7345" s="9" t="n">
        <v>0</v>
      </c>
      <c r="I7345" s="9" t="n">
        <v>208</v>
      </c>
      <c r="J7345" s="10" t="b">
        <f aca="false">FALSE()</f>
        <v>0</v>
      </c>
      <c r="K7345" s="10" t="b">
        <f aca="false">FALSE()</f>
        <v>0</v>
      </c>
    </row>
    <row r="7346" customFormat="false" ht="10.8" hidden="false" customHeight="true" outlineLevel="0" collapsed="false">
      <c r="B7346" s="7"/>
      <c r="C7346" s="7"/>
      <c r="D7346" s="8"/>
      <c r="E7346" s="8"/>
      <c r="F7346" s="8" t="s">
        <v>2393</v>
      </c>
      <c r="G7346" s="7" t="s">
        <v>14</v>
      </c>
      <c r="H7346" s="9" t="n">
        <v>1725</v>
      </c>
      <c r="I7346" s="9" t="n">
        <v>1725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5</v>
      </c>
      <c r="H7347" s="9" t="n">
        <v>719</v>
      </c>
      <c r="I7347" s="9" t="n">
        <v>2778</v>
      </c>
      <c r="J7347" s="10" t="b">
        <f aca="false">FALSE()</f>
        <v>0</v>
      </c>
      <c r="K7347" s="10" t="b">
        <f aca="false">FALSE()</f>
        <v>0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394</v>
      </c>
      <c r="G7348" s="7" t="s">
        <v>14</v>
      </c>
      <c r="H7348" s="9" t="n">
        <v>1036</v>
      </c>
      <c r="I7348" s="9" t="n">
        <v>1036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710</v>
      </c>
      <c r="I7349" s="9" t="n">
        <v>1710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395</v>
      </c>
      <c r="G7350" s="7" t="s">
        <v>14</v>
      </c>
      <c r="H7350" s="9" t="n">
        <v>1256</v>
      </c>
      <c r="I7350" s="9" t="n">
        <v>1256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89</v>
      </c>
      <c r="I7351" s="9" t="n">
        <v>1989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 t="s">
        <v>2396</v>
      </c>
      <c r="G7352" s="7" t="s">
        <v>14</v>
      </c>
      <c r="H7352" s="9" t="n">
        <v>779</v>
      </c>
      <c r="I7352" s="9" t="n">
        <v>2539</v>
      </c>
      <c r="J7352" s="10" t="b">
        <f aca="false">FALSE()</f>
        <v>0</v>
      </c>
      <c r="K7352" s="10" t="b">
        <f aca="false">FALSE()</f>
        <v>0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 t="s">
        <v>2397</v>
      </c>
      <c r="G7353" s="7" t="s">
        <v>14</v>
      </c>
      <c r="H7353" s="9" t="n">
        <v>1525</v>
      </c>
      <c r="I7353" s="9" t="n">
        <v>2364</v>
      </c>
      <c r="J7353" s="10" t="b">
        <f aca="false">FALSE()</f>
        <v>0</v>
      </c>
      <c r="K7353" s="10" t="b">
        <f aca="false">TRUE()</f>
        <v>1</v>
      </c>
    </row>
    <row r="7354" customFormat="false" ht="10.8" hidden="false" customHeight="true" outlineLevel="0" collapsed="false">
      <c r="B7354" s="7"/>
      <c r="C7354" s="7"/>
      <c r="D7354" s="8"/>
      <c r="E7354" s="8"/>
      <c r="F7354" s="8" t="s">
        <v>2398</v>
      </c>
      <c r="G7354" s="7" t="s">
        <v>14</v>
      </c>
      <c r="H7354" s="9" t="n">
        <v>934</v>
      </c>
      <c r="I7354" s="9" t="n">
        <v>934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5</v>
      </c>
      <c r="H7355" s="9" t="n">
        <v>884</v>
      </c>
      <c r="I7355" s="9" t="n">
        <v>884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6</v>
      </c>
      <c r="H7356" s="9" t="n">
        <v>1877</v>
      </c>
      <c r="I7356" s="9" t="n">
        <v>1877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9</v>
      </c>
      <c r="G7357" s="7" t="s">
        <v>14</v>
      </c>
      <c r="H7357" s="9" t="n">
        <v>527</v>
      </c>
      <c r="I7357" s="9" t="n">
        <v>1096</v>
      </c>
      <c r="J7357" s="10" t="b">
        <f aca="false">FALSE()</f>
        <v>0</v>
      </c>
      <c r="K7357" s="10" t="b">
        <f aca="false">FALSE()</f>
        <v>0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07</v>
      </c>
      <c r="I7358" s="9" t="n">
        <v>919</v>
      </c>
      <c r="J7358" s="10" t="b">
        <f aca="false">FALSE()</f>
        <v>0</v>
      </c>
      <c r="K7358" s="10" t="b">
        <f aca="false">FALSE()</f>
        <v>0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400</v>
      </c>
      <c r="G7359" s="7" t="s">
        <v>14</v>
      </c>
      <c r="H7359" s="9" t="n">
        <v>1578</v>
      </c>
      <c r="I7359" s="9" t="n">
        <v>157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809</v>
      </c>
      <c r="I7360" s="9" t="n">
        <v>809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401</v>
      </c>
      <c r="G7361" s="7" t="s">
        <v>14</v>
      </c>
      <c r="H7361" s="9" t="n">
        <v>1314</v>
      </c>
      <c r="I7361" s="9" t="n">
        <v>1314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1230</v>
      </c>
      <c r="I7362" s="9" t="n">
        <v>1230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2402</v>
      </c>
      <c r="G7363" s="7" t="s">
        <v>14</v>
      </c>
      <c r="H7363" s="9" t="n">
        <v>2221</v>
      </c>
      <c r="I7363" s="9" t="n">
        <v>2221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531</v>
      </c>
      <c r="I7364" s="9" t="n">
        <v>531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6</v>
      </c>
      <c r="H7365" s="9" t="n">
        <v>792</v>
      </c>
      <c r="I7365" s="9" t="n">
        <v>792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2403</v>
      </c>
      <c r="G7366" s="7" t="s">
        <v>14</v>
      </c>
      <c r="H7366" s="9" t="n">
        <v>549</v>
      </c>
      <c r="I7366" s="9" t="n">
        <v>549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1234</v>
      </c>
      <c r="I7367" s="9" t="n">
        <v>1234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6</v>
      </c>
      <c r="H7368" s="9" t="n">
        <v>796</v>
      </c>
      <c r="I7368" s="9" t="n">
        <v>796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false" outlineLevel="0" collapsed="false">
      <c r="B7369" s="7"/>
      <c r="C7369" s="7"/>
      <c r="D7369" s="8"/>
      <c r="E7369" s="8"/>
      <c r="F7369" s="8" t="s">
        <v>2404</v>
      </c>
      <c r="G7369" s="7" t="s">
        <v>14</v>
      </c>
      <c r="H7369" s="9" t="n">
        <v>863</v>
      </c>
      <c r="I7369" s="9" t="n">
        <v>1498</v>
      </c>
      <c r="J7369" s="10" t="b">
        <f aca="false">FALSE()</f>
        <v>0</v>
      </c>
      <c r="K7369" s="10" t="b">
        <f aca="false">TRUE()</f>
        <v>1</v>
      </c>
    </row>
    <row r="7370" customFormat="false" ht="10.8" hidden="false" customHeight="true" outlineLevel="0" collapsed="false">
      <c r="B7370" s="7"/>
      <c r="C7370" s="7"/>
      <c r="D7370" s="8"/>
      <c r="E7370" s="8"/>
      <c r="F7370" s="8" t="s">
        <v>2060</v>
      </c>
      <c r="G7370" s="7" t="s">
        <v>14</v>
      </c>
      <c r="H7370" s="9" t="n">
        <v>438</v>
      </c>
      <c r="I7370" s="9" t="n">
        <v>438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5</v>
      </c>
      <c r="H7371" s="9" t="n">
        <v>1179</v>
      </c>
      <c r="I7371" s="9" t="n">
        <v>1193</v>
      </c>
      <c r="J7371" s="10" t="b">
        <f aca="false">FALSE()</f>
        <v>0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6</v>
      </c>
      <c r="H7372" s="9" t="n">
        <v>2653</v>
      </c>
      <c r="I7372" s="9" t="n">
        <v>265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true" outlineLevel="0" collapsed="false">
      <c r="B7373" s="7"/>
      <c r="C7373" s="7"/>
      <c r="D7373" s="8"/>
      <c r="E7373" s="8"/>
      <c r="F7373" s="8" t="s">
        <v>2061</v>
      </c>
      <c r="G7373" s="7" t="s">
        <v>14</v>
      </c>
      <c r="H7373" s="9" t="n">
        <v>1015</v>
      </c>
      <c r="I7373" s="9" t="n">
        <v>1015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false" outlineLevel="0" collapsed="false">
      <c r="B7374" s="7"/>
      <c r="C7374" s="7"/>
      <c r="D7374" s="8"/>
      <c r="E7374" s="8"/>
      <c r="F7374" s="8"/>
      <c r="G7374" s="7" t="s">
        <v>15</v>
      </c>
      <c r="H7374" s="9" t="n">
        <v>1831</v>
      </c>
      <c r="I7374" s="9" t="n">
        <v>1831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true" outlineLevel="0" collapsed="false">
      <c r="B7375" s="7"/>
      <c r="C7375" s="7"/>
      <c r="D7375" s="8"/>
      <c r="E7375" s="8"/>
      <c r="F7375" s="8" t="s">
        <v>2065</v>
      </c>
      <c r="G7375" s="7" t="s">
        <v>14</v>
      </c>
      <c r="H7375" s="9" t="n">
        <v>2250</v>
      </c>
      <c r="I7375" s="9" t="n">
        <v>2250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5</v>
      </c>
      <c r="H7376" s="9" t="n">
        <v>1936</v>
      </c>
      <c r="I7376" s="9" t="n">
        <v>1936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true" outlineLevel="0" collapsed="false">
      <c r="B7377" s="7"/>
      <c r="C7377" s="7"/>
      <c r="D7377" s="8"/>
      <c r="E7377" s="8"/>
      <c r="F7377" s="8" t="s">
        <v>2066</v>
      </c>
      <c r="G7377" s="7" t="s">
        <v>14</v>
      </c>
      <c r="H7377" s="9" t="n">
        <v>2058</v>
      </c>
      <c r="I7377" s="9" t="n">
        <v>2058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/>
      <c r="G7378" s="7" t="s">
        <v>15</v>
      </c>
      <c r="H7378" s="9" t="n">
        <v>1836</v>
      </c>
      <c r="I7378" s="9" t="n">
        <v>1836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6</v>
      </c>
      <c r="H7379" s="9" t="n">
        <v>2325</v>
      </c>
      <c r="I7379" s="9" t="n">
        <v>2325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5</v>
      </c>
      <c r="G7380" s="7" t="s">
        <v>14</v>
      </c>
      <c r="H7380" s="9" t="n">
        <v>1606</v>
      </c>
      <c r="I7380" s="9" t="n">
        <v>1606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1180</v>
      </c>
      <c r="I7381" s="9" t="n">
        <v>1180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6</v>
      </c>
      <c r="G7382" s="7" t="s">
        <v>14</v>
      </c>
      <c r="H7382" s="9" t="n">
        <v>1981</v>
      </c>
      <c r="I7382" s="9" t="n">
        <v>1981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482</v>
      </c>
      <c r="I7383" s="9" t="n">
        <v>1482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true" outlineLevel="0" collapsed="false">
      <c r="B7384" s="7"/>
      <c r="C7384" s="7"/>
      <c r="D7384" s="8"/>
      <c r="E7384" s="8"/>
      <c r="F7384" s="8" t="s">
        <v>2407</v>
      </c>
      <c r="G7384" s="7" t="s">
        <v>14</v>
      </c>
      <c r="H7384" s="9" t="n">
        <v>2068</v>
      </c>
      <c r="I7384" s="9" t="n">
        <v>2068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false" outlineLevel="0" collapsed="false">
      <c r="B7385" s="7"/>
      <c r="C7385" s="7"/>
      <c r="D7385" s="8"/>
      <c r="E7385" s="8"/>
      <c r="F7385" s="8"/>
      <c r="G7385" s="7" t="s">
        <v>15</v>
      </c>
      <c r="H7385" s="9" t="n">
        <v>1147</v>
      </c>
      <c r="I7385" s="9" t="n">
        <v>1147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true" outlineLevel="0" collapsed="false">
      <c r="B7386" s="7"/>
      <c r="C7386" s="7"/>
      <c r="D7386" s="8"/>
      <c r="E7386" s="8"/>
      <c r="F7386" s="8" t="s">
        <v>2408</v>
      </c>
      <c r="G7386" s="7" t="s">
        <v>14</v>
      </c>
      <c r="H7386" s="9" t="n">
        <v>898</v>
      </c>
      <c r="I7386" s="9" t="n">
        <v>898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5</v>
      </c>
      <c r="H7387" s="9" t="n">
        <v>976</v>
      </c>
      <c r="I7387" s="9" t="n">
        <v>1275</v>
      </c>
      <c r="J7387" s="10" t="b">
        <f aca="false">FALSE()</f>
        <v>0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6</v>
      </c>
      <c r="H7388" s="9" t="n">
        <v>2643</v>
      </c>
      <c r="I7388" s="9" t="n">
        <v>2643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2409</v>
      </c>
      <c r="G7389" s="7" t="s">
        <v>14</v>
      </c>
      <c r="H7389" s="9" t="n">
        <v>1257</v>
      </c>
      <c r="I7389" s="9" t="n">
        <v>1257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187</v>
      </c>
      <c r="I7390" s="9" t="n">
        <v>1187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false" outlineLevel="0" collapsed="false">
      <c r="B7391" s="7"/>
      <c r="C7391" s="7"/>
      <c r="D7391" s="8"/>
      <c r="E7391" s="8"/>
      <c r="F7391" s="8"/>
      <c r="G7391" s="7" t="s">
        <v>16</v>
      </c>
      <c r="H7391" s="9" t="n">
        <v>2810</v>
      </c>
      <c r="I7391" s="9" t="n">
        <v>2810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true" outlineLevel="0" collapsed="false">
      <c r="B7392" s="7"/>
      <c r="C7392" s="7"/>
      <c r="D7392" s="8"/>
      <c r="E7392" s="8"/>
      <c r="F7392" s="8" t="s">
        <v>2410</v>
      </c>
      <c r="G7392" s="7" t="s">
        <v>14</v>
      </c>
      <c r="H7392" s="9" t="n">
        <v>1206</v>
      </c>
      <c r="I7392" s="9" t="n">
        <v>1206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5</v>
      </c>
      <c r="H7393" s="9" t="n">
        <v>2225</v>
      </c>
      <c r="I7393" s="9" t="n">
        <v>2225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2411</v>
      </c>
      <c r="G7394" s="7" t="s">
        <v>14</v>
      </c>
      <c r="H7394" s="9" t="n">
        <v>795</v>
      </c>
      <c r="I7394" s="9" t="n">
        <v>795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516</v>
      </c>
      <c r="I7395" s="9" t="n">
        <v>516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6</v>
      </c>
      <c r="H7396" s="9" t="n">
        <v>2613</v>
      </c>
      <c r="I7396" s="9" t="n">
        <v>2613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true" outlineLevel="0" collapsed="false">
      <c r="B7397" s="7"/>
      <c r="C7397" s="7"/>
      <c r="D7397" s="8"/>
      <c r="E7397" s="8"/>
      <c r="F7397" s="8" t="s">
        <v>2412</v>
      </c>
      <c r="G7397" s="7" t="s">
        <v>14</v>
      </c>
      <c r="H7397" s="9" t="n">
        <v>2493</v>
      </c>
      <c r="I7397" s="9" t="n">
        <v>2493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5</v>
      </c>
      <c r="H7398" s="9" t="n">
        <v>1273</v>
      </c>
      <c r="I7398" s="9" t="n">
        <v>1273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413</v>
      </c>
      <c r="G7399" s="7" t="s">
        <v>14</v>
      </c>
      <c r="H7399" s="9" t="n">
        <v>1410</v>
      </c>
      <c r="I7399" s="9" t="n">
        <v>1410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559</v>
      </c>
      <c r="I7400" s="9" t="n">
        <v>734</v>
      </c>
      <c r="J7400" s="10" t="b">
        <f aca="false">FALSE()</f>
        <v>0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332</v>
      </c>
      <c r="I7401" s="9" t="n">
        <v>332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7</v>
      </c>
      <c r="H7402" s="9" t="n">
        <v>801</v>
      </c>
      <c r="I7402" s="9" t="n">
        <v>801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 t="s">
        <v>2414</v>
      </c>
      <c r="G7403" s="7" t="s">
        <v>14</v>
      </c>
      <c r="H7403" s="9" t="n">
        <v>618</v>
      </c>
      <c r="I7403" s="9" t="n">
        <v>2412</v>
      </c>
      <c r="J7403" s="10" t="b">
        <f aca="false">FALSE()</f>
        <v>0</v>
      </c>
      <c r="K7403" s="10" t="b">
        <f aca="false">FALSE()</f>
        <v>0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 t="s">
        <v>2415</v>
      </c>
      <c r="G7404" s="7" t="s">
        <v>14</v>
      </c>
      <c r="H7404" s="9" t="n">
        <v>520</v>
      </c>
      <c r="I7404" s="9" t="n">
        <v>966</v>
      </c>
      <c r="J7404" s="10" t="b">
        <f aca="false">FALSE()</f>
        <v>0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16</v>
      </c>
      <c r="G7405" s="7" t="s">
        <v>14</v>
      </c>
      <c r="H7405" s="9" t="n">
        <v>3073</v>
      </c>
      <c r="I7405" s="9" t="n">
        <v>307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2885</v>
      </c>
      <c r="I7406" s="9" t="n">
        <v>2885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true" outlineLevel="0" collapsed="false">
      <c r="B7407" s="7"/>
      <c r="C7407" s="7"/>
      <c r="D7407" s="8"/>
      <c r="E7407" s="8"/>
      <c r="F7407" s="8" t="s">
        <v>2417</v>
      </c>
      <c r="G7407" s="7" t="s">
        <v>14</v>
      </c>
      <c r="H7407" s="9" t="n">
        <v>262</v>
      </c>
      <c r="I7407" s="9" t="n">
        <v>262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false" outlineLevel="0" collapsed="false">
      <c r="B7408" s="7"/>
      <c r="C7408" s="7"/>
      <c r="D7408" s="8"/>
      <c r="E7408" s="8"/>
      <c r="F7408" s="8"/>
      <c r="G7408" s="7" t="s">
        <v>15</v>
      </c>
      <c r="H7408" s="9" t="n">
        <v>1275</v>
      </c>
      <c r="I7408" s="9" t="n">
        <v>1275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6</v>
      </c>
      <c r="H7409" s="9" t="n">
        <v>1250</v>
      </c>
      <c r="I7409" s="9" t="n">
        <v>1250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18</v>
      </c>
      <c r="G7410" s="7" t="s">
        <v>14</v>
      </c>
      <c r="H7410" s="9" t="n">
        <v>759</v>
      </c>
      <c r="I7410" s="9" t="n">
        <v>759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995</v>
      </c>
      <c r="I7411" s="9" t="n">
        <v>1995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125</v>
      </c>
      <c r="I7412" s="9" t="n">
        <v>1125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false" outlineLevel="0" collapsed="false">
      <c r="B7413" s="7"/>
      <c r="C7413" s="7"/>
      <c r="D7413" s="8"/>
      <c r="E7413" s="8"/>
      <c r="F7413" s="8"/>
      <c r="G7413" s="7" t="s">
        <v>17</v>
      </c>
      <c r="H7413" s="9" t="n">
        <v>1386</v>
      </c>
      <c r="I7413" s="9" t="n">
        <v>1386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8</v>
      </c>
      <c r="H7414" s="9" t="n">
        <v>1319</v>
      </c>
      <c r="I7414" s="9" t="n">
        <v>1319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 t="s">
        <v>2138</v>
      </c>
      <c r="G7415" s="7" t="s">
        <v>14</v>
      </c>
      <c r="H7415" s="9" t="n">
        <v>2345</v>
      </c>
      <c r="I7415" s="9" t="n">
        <v>2345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true" outlineLevel="0" collapsed="false">
      <c r="B7416" s="7"/>
      <c r="C7416" s="7"/>
      <c r="D7416" s="8"/>
      <c r="E7416" s="8"/>
      <c r="F7416" s="8" t="s">
        <v>2139</v>
      </c>
      <c r="G7416" s="7" t="s">
        <v>14</v>
      </c>
      <c r="H7416" s="9" t="n">
        <v>2411</v>
      </c>
      <c r="I7416" s="9" t="n">
        <v>2411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false" outlineLevel="0" collapsed="false">
      <c r="B7417" s="7"/>
      <c r="C7417" s="7"/>
      <c r="D7417" s="8"/>
      <c r="E7417" s="8"/>
      <c r="F7417" s="8"/>
      <c r="G7417" s="7" t="s">
        <v>15</v>
      </c>
      <c r="H7417" s="9" t="n">
        <v>1269</v>
      </c>
      <c r="I7417" s="9" t="n">
        <v>1269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true" outlineLevel="0" collapsed="false">
      <c r="B7418" s="7"/>
      <c r="C7418" s="7"/>
      <c r="D7418" s="8"/>
      <c r="E7418" s="8"/>
      <c r="F7418" s="8" t="s">
        <v>2140</v>
      </c>
      <c r="G7418" s="7" t="s">
        <v>14</v>
      </c>
      <c r="H7418" s="9" t="n">
        <v>1501</v>
      </c>
      <c r="I7418" s="9" t="n">
        <v>150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5</v>
      </c>
      <c r="H7419" s="9" t="n">
        <v>630</v>
      </c>
      <c r="I7419" s="9" t="n">
        <v>63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6</v>
      </c>
      <c r="H7420" s="9" t="n">
        <v>328</v>
      </c>
      <c r="I7420" s="9" t="n">
        <v>328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143</v>
      </c>
      <c r="G7421" s="7" t="s">
        <v>14</v>
      </c>
      <c r="H7421" s="9" t="n">
        <v>1670</v>
      </c>
      <c r="I7421" s="9" t="n">
        <v>1670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1544</v>
      </c>
      <c r="I7422" s="9" t="n">
        <v>1544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2114</v>
      </c>
      <c r="I7423" s="9" t="n">
        <v>2114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true" outlineLevel="0" collapsed="false">
      <c r="B7424" s="7"/>
      <c r="C7424" s="7"/>
      <c r="D7424" s="8"/>
      <c r="E7424" s="8"/>
      <c r="F7424" s="8" t="s">
        <v>2144</v>
      </c>
      <c r="G7424" s="7" t="s">
        <v>14</v>
      </c>
      <c r="H7424" s="9" t="n">
        <v>1167</v>
      </c>
      <c r="I7424" s="9" t="n">
        <v>116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5</v>
      </c>
      <c r="H7425" s="9" t="n">
        <v>1416</v>
      </c>
      <c r="I7425" s="9" t="n">
        <v>1416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6</v>
      </c>
      <c r="H7426" s="9" t="n">
        <v>1298</v>
      </c>
      <c r="I7426" s="9" t="n">
        <v>1298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true" outlineLevel="0" collapsed="false">
      <c r="B7427" s="7"/>
      <c r="C7427" s="7"/>
      <c r="D7427" s="8"/>
      <c r="E7427" s="8"/>
      <c r="F7427" s="8" t="s">
        <v>2419</v>
      </c>
      <c r="G7427" s="7" t="s">
        <v>14</v>
      </c>
      <c r="H7427" s="9" t="n">
        <v>1193</v>
      </c>
      <c r="I7427" s="9" t="n">
        <v>1193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5</v>
      </c>
      <c r="H7428" s="9" t="n">
        <v>970</v>
      </c>
      <c r="I7428" s="9" t="n">
        <v>970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6</v>
      </c>
      <c r="H7429" s="9" t="n">
        <v>1524</v>
      </c>
      <c r="I7429" s="9" t="n">
        <v>1524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true" outlineLevel="0" collapsed="false">
      <c r="B7430" s="7"/>
      <c r="C7430" s="7"/>
      <c r="D7430" s="8"/>
      <c r="E7430" s="8"/>
      <c r="F7430" s="8" t="s">
        <v>2420</v>
      </c>
      <c r="G7430" s="7" t="s">
        <v>14</v>
      </c>
      <c r="H7430" s="9" t="n">
        <v>2093</v>
      </c>
      <c r="I7430" s="9" t="n">
        <v>2093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5</v>
      </c>
      <c r="H7431" s="9" t="n">
        <v>882</v>
      </c>
      <c r="I7431" s="9" t="n">
        <v>882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6</v>
      </c>
      <c r="H7432" s="9" t="n">
        <v>2158</v>
      </c>
      <c r="I7432" s="9" t="n">
        <v>2158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true" outlineLevel="0" collapsed="false">
      <c r="B7433" s="7"/>
      <c r="C7433" s="7"/>
      <c r="D7433" s="8"/>
      <c r="E7433" s="8"/>
      <c r="F7433" s="8" t="s">
        <v>2421</v>
      </c>
      <c r="G7433" s="7" t="s">
        <v>14</v>
      </c>
      <c r="H7433" s="9" t="n">
        <v>2144</v>
      </c>
      <c r="I7433" s="9" t="n">
        <v>2144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5</v>
      </c>
      <c r="H7434" s="9" t="n">
        <v>2187</v>
      </c>
      <c r="I7434" s="9" t="n">
        <v>2187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2422</v>
      </c>
      <c r="G7435" s="7" t="s">
        <v>14</v>
      </c>
      <c r="H7435" s="9" t="n">
        <v>1761</v>
      </c>
      <c r="I7435" s="9" t="n">
        <v>1761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599</v>
      </c>
      <c r="I7436" s="9" t="n">
        <v>1599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1001</v>
      </c>
      <c r="I7437" s="9" t="n">
        <v>1001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2423</v>
      </c>
      <c r="G7438" s="7" t="s">
        <v>14</v>
      </c>
      <c r="H7438" s="9" t="n">
        <v>1285</v>
      </c>
      <c r="I7438" s="9" t="n">
        <v>1285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655</v>
      </c>
      <c r="I7439" s="9" t="n">
        <v>655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/>
      <c r="G7440" s="7" t="s">
        <v>16</v>
      </c>
      <c r="H7440" s="9" t="n">
        <v>1297</v>
      </c>
      <c r="I7440" s="9" t="n">
        <v>1297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7</v>
      </c>
      <c r="H7441" s="9" t="n">
        <v>1359</v>
      </c>
      <c r="I7441" s="9" t="n">
        <v>1359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24</v>
      </c>
      <c r="G7442" s="7" t="s">
        <v>14</v>
      </c>
      <c r="H7442" s="9" t="n">
        <v>1397</v>
      </c>
      <c r="I7442" s="9" t="n">
        <v>1397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841</v>
      </c>
      <c r="I7443" s="9" t="n">
        <v>841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1050</v>
      </c>
      <c r="I7444" s="9" t="n">
        <v>1050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120</v>
      </c>
      <c r="I7445" s="9" t="n">
        <v>1120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5</v>
      </c>
      <c r="G7446" s="7" t="s">
        <v>14</v>
      </c>
      <c r="H7446" s="9" t="n">
        <v>2147</v>
      </c>
      <c r="I7446" s="9" t="n">
        <v>2147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849</v>
      </c>
      <c r="I7447" s="9" t="n">
        <v>849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389</v>
      </c>
      <c r="I7448" s="9" t="n">
        <v>38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/>
      <c r="G7449" s="7" t="s">
        <v>17</v>
      </c>
      <c r="H7449" s="9" t="n">
        <v>1317</v>
      </c>
      <c r="I7449" s="9" t="n">
        <v>1317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2426</v>
      </c>
      <c r="G7450" s="7" t="s">
        <v>14</v>
      </c>
      <c r="H7450" s="9" t="n">
        <v>2305</v>
      </c>
      <c r="I7450" s="9" t="n">
        <v>2305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121</v>
      </c>
      <c r="I7451" s="9" t="n">
        <v>2121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6</v>
      </c>
      <c r="H7452" s="9" t="n">
        <v>1172</v>
      </c>
      <c r="I7452" s="9" t="n">
        <v>1172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true" outlineLevel="0" collapsed="false">
      <c r="B7453" s="7"/>
      <c r="C7453" s="7"/>
      <c r="D7453" s="8"/>
      <c r="E7453" s="8"/>
      <c r="F7453" s="8" t="s">
        <v>2427</v>
      </c>
      <c r="G7453" s="7" t="s">
        <v>14</v>
      </c>
      <c r="H7453" s="9" t="n">
        <v>1254</v>
      </c>
      <c r="I7453" s="9" t="n">
        <v>1254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5</v>
      </c>
      <c r="H7454" s="9" t="n">
        <v>1109</v>
      </c>
      <c r="I7454" s="9" t="n">
        <v>1109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/>
      <c r="G7455" s="7" t="s">
        <v>16</v>
      </c>
      <c r="H7455" s="9" t="n">
        <v>1026</v>
      </c>
      <c r="I7455" s="9" t="n">
        <v>1026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false" outlineLevel="0" collapsed="false">
      <c r="B7456" s="7"/>
      <c r="C7456" s="7"/>
      <c r="D7456" s="8"/>
      <c r="E7456" s="8"/>
      <c r="F7456" s="8"/>
      <c r="G7456" s="7" t="s">
        <v>17</v>
      </c>
      <c r="H7456" s="9" t="n">
        <v>804</v>
      </c>
      <c r="I7456" s="9" t="n">
        <v>804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true" outlineLevel="0" collapsed="false">
      <c r="B7457" s="7"/>
      <c r="C7457" s="7"/>
      <c r="D7457" s="8"/>
      <c r="E7457" s="8"/>
      <c r="F7457" s="8" t="s">
        <v>2428</v>
      </c>
      <c r="G7457" s="7" t="s">
        <v>14</v>
      </c>
      <c r="H7457" s="9" t="n">
        <v>1926</v>
      </c>
      <c r="I7457" s="9" t="n">
        <v>1926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false" outlineLevel="0" collapsed="false">
      <c r="B7458" s="7"/>
      <c r="C7458" s="7"/>
      <c r="D7458" s="8"/>
      <c r="E7458" s="8"/>
      <c r="F7458" s="8"/>
      <c r="G7458" s="7" t="s">
        <v>15</v>
      </c>
      <c r="H7458" s="9" t="n">
        <v>1430</v>
      </c>
      <c r="I7458" s="9" t="n">
        <v>1430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6</v>
      </c>
      <c r="H7459" s="9" t="n">
        <v>3075</v>
      </c>
      <c r="I7459" s="9" t="n">
        <v>3075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 t="s">
        <v>2429</v>
      </c>
      <c r="G7460" s="7" t="s">
        <v>14</v>
      </c>
      <c r="H7460" s="9" t="n">
        <v>2030</v>
      </c>
      <c r="I7460" s="9" t="n">
        <v>2030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true" outlineLevel="0" collapsed="false">
      <c r="B7461" s="7"/>
      <c r="C7461" s="7"/>
      <c r="D7461" s="8"/>
      <c r="E7461" s="8"/>
      <c r="F7461" s="8" t="s">
        <v>2430</v>
      </c>
      <c r="G7461" s="7" t="s">
        <v>14</v>
      </c>
      <c r="H7461" s="9" t="n">
        <v>1092</v>
      </c>
      <c r="I7461" s="9" t="n">
        <v>1092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5</v>
      </c>
      <c r="H7462" s="9" t="n">
        <v>624</v>
      </c>
      <c r="I7462" s="9" t="n">
        <v>624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false" outlineLevel="0" collapsed="false">
      <c r="B7463" s="7"/>
      <c r="C7463" s="7"/>
      <c r="D7463" s="8"/>
      <c r="E7463" s="8"/>
      <c r="F7463" s="8"/>
      <c r="G7463" s="7" t="s">
        <v>16</v>
      </c>
      <c r="H7463" s="9" t="n">
        <v>798</v>
      </c>
      <c r="I7463" s="9" t="n">
        <v>798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7</v>
      </c>
      <c r="H7464" s="9" t="n">
        <v>947</v>
      </c>
      <c r="I7464" s="9" t="n">
        <v>947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true" outlineLevel="0" collapsed="false">
      <c r="B7465" s="7"/>
      <c r="C7465" s="7"/>
      <c r="D7465" s="8"/>
      <c r="E7465" s="8"/>
      <c r="F7465" s="8" t="s">
        <v>2431</v>
      </c>
      <c r="G7465" s="7" t="s">
        <v>14</v>
      </c>
      <c r="H7465" s="9" t="n">
        <v>2158</v>
      </c>
      <c r="I7465" s="9" t="n">
        <v>2158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5</v>
      </c>
      <c r="H7466" s="9" t="n">
        <v>1786</v>
      </c>
      <c r="I7466" s="9" t="n">
        <v>178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true" outlineLevel="0" collapsed="false">
      <c r="B7467" s="7"/>
      <c r="C7467" s="7"/>
      <c r="D7467" s="8"/>
      <c r="E7467" s="8"/>
      <c r="F7467" s="8" t="s">
        <v>2432</v>
      </c>
      <c r="G7467" s="7" t="s">
        <v>14</v>
      </c>
      <c r="H7467" s="9" t="n">
        <v>486</v>
      </c>
      <c r="I7467" s="9" t="n">
        <v>486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false" outlineLevel="0" collapsed="false">
      <c r="B7468" s="7"/>
      <c r="C7468" s="7"/>
      <c r="D7468" s="8"/>
      <c r="E7468" s="8"/>
      <c r="F7468" s="8"/>
      <c r="G7468" s="7" t="s">
        <v>15</v>
      </c>
      <c r="H7468" s="9" t="n">
        <v>1307</v>
      </c>
      <c r="I7468" s="9" t="n">
        <v>1307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6</v>
      </c>
      <c r="H7469" s="9" t="n">
        <v>2196</v>
      </c>
      <c r="I7469" s="9" t="n">
        <v>2196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7</v>
      </c>
      <c r="H7470" s="9" t="n">
        <v>1511</v>
      </c>
      <c r="I7470" s="9" t="n">
        <v>1511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2433</v>
      </c>
      <c r="G7471" s="7" t="s">
        <v>14</v>
      </c>
      <c r="H7471" s="9" t="n">
        <v>374</v>
      </c>
      <c r="I7471" s="9" t="n">
        <v>374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1402</v>
      </c>
      <c r="I7472" s="9" t="n">
        <v>1402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1809</v>
      </c>
      <c r="I7473" s="9" t="n">
        <v>1809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2434</v>
      </c>
      <c r="G7474" s="7" t="s">
        <v>14</v>
      </c>
      <c r="H7474" s="9" t="n">
        <v>1839</v>
      </c>
      <c r="I7474" s="9" t="n">
        <v>1839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1599</v>
      </c>
      <c r="I7475" s="9" t="n">
        <v>159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true" outlineLevel="0" collapsed="false">
      <c r="B7476" s="7"/>
      <c r="C7476" s="7"/>
      <c r="D7476" s="8"/>
      <c r="E7476" s="8"/>
      <c r="F7476" s="8" t="s">
        <v>2435</v>
      </c>
      <c r="G7476" s="7" t="s">
        <v>14</v>
      </c>
      <c r="H7476" s="9" t="n">
        <v>1534</v>
      </c>
      <c r="I7476" s="9" t="n">
        <v>1534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5</v>
      </c>
      <c r="H7477" s="9" t="n">
        <v>287</v>
      </c>
      <c r="I7477" s="9" t="n">
        <v>287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6</v>
      </c>
      <c r="H7478" s="9" t="n">
        <v>467</v>
      </c>
      <c r="I7478" s="9" t="n">
        <v>46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/>
      <c r="G7479" s="7" t="s">
        <v>17</v>
      </c>
      <c r="H7479" s="9" t="n">
        <v>2023</v>
      </c>
      <c r="I7479" s="9" t="n">
        <v>2023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false" outlineLevel="0" collapsed="false">
      <c r="B7480" s="7"/>
      <c r="C7480" s="7"/>
      <c r="D7480" s="8"/>
      <c r="E7480" s="8"/>
      <c r="F7480" s="8" t="s">
        <v>2436</v>
      </c>
      <c r="G7480" s="7" t="s">
        <v>14</v>
      </c>
      <c r="H7480" s="9" t="n">
        <v>1312</v>
      </c>
      <c r="I7480" s="9" t="n">
        <v>1312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true" outlineLevel="0" collapsed="false">
      <c r="B7481" s="7"/>
      <c r="C7481" s="7"/>
      <c r="D7481" s="8"/>
      <c r="E7481" s="8"/>
      <c r="F7481" s="8" t="s">
        <v>2437</v>
      </c>
      <c r="G7481" s="7" t="s">
        <v>14</v>
      </c>
      <c r="H7481" s="9" t="n">
        <v>1810</v>
      </c>
      <c r="I7481" s="9" t="n">
        <v>1810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5</v>
      </c>
      <c r="H7482" s="9" t="n">
        <v>1757</v>
      </c>
      <c r="I7482" s="9" t="n">
        <v>1757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true" outlineLevel="0" collapsed="false">
      <c r="B7483" s="7"/>
      <c r="C7483" s="7"/>
      <c r="D7483" s="8"/>
      <c r="E7483" s="8"/>
      <c r="F7483" s="8" t="s">
        <v>2438</v>
      </c>
      <c r="G7483" s="7" t="s">
        <v>14</v>
      </c>
      <c r="H7483" s="9" t="n">
        <v>1598</v>
      </c>
      <c r="I7483" s="9" t="n">
        <v>1598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/>
      <c r="G7484" s="7" t="s">
        <v>15</v>
      </c>
      <c r="H7484" s="9" t="n">
        <v>1670</v>
      </c>
      <c r="I7484" s="9" t="n">
        <v>1670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true" outlineLevel="0" collapsed="false">
      <c r="B7485" s="7"/>
      <c r="C7485" s="7"/>
      <c r="D7485" s="8"/>
      <c r="E7485" s="8"/>
      <c r="F7485" s="8" t="s">
        <v>2439</v>
      </c>
      <c r="G7485" s="7" t="s">
        <v>14</v>
      </c>
      <c r="H7485" s="9" t="n">
        <v>3499</v>
      </c>
      <c r="I7485" s="9" t="n">
        <v>3499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5</v>
      </c>
      <c r="H7486" s="9" t="n">
        <v>1761</v>
      </c>
      <c r="I7486" s="9" t="n">
        <v>1761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6</v>
      </c>
      <c r="H7487" s="9" t="n">
        <v>1983</v>
      </c>
      <c r="I7487" s="9" t="n">
        <v>1983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2440</v>
      </c>
      <c r="G7488" s="7" t="s">
        <v>14</v>
      </c>
      <c r="H7488" s="9" t="n">
        <v>875</v>
      </c>
      <c r="I7488" s="9" t="n">
        <v>875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1112</v>
      </c>
      <c r="I7489" s="9" t="n">
        <v>1112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6</v>
      </c>
      <c r="H7490" s="9" t="n">
        <v>1454</v>
      </c>
      <c r="I7490" s="9" t="n">
        <v>1454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41</v>
      </c>
      <c r="G7491" s="7" t="s">
        <v>14</v>
      </c>
      <c r="H7491" s="9" t="n">
        <v>2816</v>
      </c>
      <c r="I7491" s="9" t="n">
        <v>2816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741</v>
      </c>
      <c r="I7492" s="9" t="n">
        <v>741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2442</v>
      </c>
      <c r="G7493" s="7" t="s">
        <v>14</v>
      </c>
      <c r="H7493" s="9" t="n">
        <v>1121</v>
      </c>
      <c r="I7493" s="9" t="n">
        <v>1121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061</v>
      </c>
      <c r="I7494" s="9" t="n">
        <v>1061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false" outlineLevel="0" collapsed="false">
      <c r="B7495" s="7"/>
      <c r="C7495" s="7"/>
      <c r="D7495" s="8"/>
      <c r="E7495" s="8"/>
      <c r="F7495" s="8"/>
      <c r="G7495" s="7" t="s">
        <v>16</v>
      </c>
      <c r="H7495" s="9" t="n">
        <v>1059</v>
      </c>
      <c r="I7495" s="9" t="n">
        <v>105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7</v>
      </c>
      <c r="H7496" s="9" t="n">
        <v>1677</v>
      </c>
      <c r="I7496" s="9" t="n">
        <v>1677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true" outlineLevel="0" collapsed="false">
      <c r="B7497" s="7"/>
      <c r="C7497" s="7"/>
      <c r="D7497" s="8"/>
      <c r="E7497" s="8"/>
      <c r="F7497" s="8" t="s">
        <v>2443</v>
      </c>
      <c r="G7497" s="7" t="s">
        <v>14</v>
      </c>
      <c r="H7497" s="9" t="n">
        <v>1959</v>
      </c>
      <c r="I7497" s="9" t="n">
        <v>1959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5</v>
      </c>
      <c r="H7498" s="9" t="n">
        <v>2205</v>
      </c>
      <c r="I7498" s="9" t="n">
        <v>2205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6</v>
      </c>
      <c r="H7499" s="9" t="n">
        <v>2267</v>
      </c>
      <c r="I7499" s="9" t="n">
        <v>2267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true" outlineLevel="0" collapsed="false">
      <c r="B7500" s="7"/>
      <c r="C7500" s="7"/>
      <c r="D7500" s="8"/>
      <c r="E7500" s="8"/>
      <c r="F7500" s="8" t="s">
        <v>2444</v>
      </c>
      <c r="G7500" s="7" t="s">
        <v>14</v>
      </c>
      <c r="H7500" s="9" t="n">
        <v>1229</v>
      </c>
      <c r="I7500" s="9" t="n">
        <v>1229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/>
      <c r="G7501" s="7" t="s">
        <v>15</v>
      </c>
      <c r="H7501" s="9" t="n">
        <v>467</v>
      </c>
      <c r="I7501" s="9" t="n">
        <v>467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6</v>
      </c>
      <c r="H7502" s="9" t="n">
        <v>1745</v>
      </c>
      <c r="I7502" s="9" t="n">
        <v>1745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7</v>
      </c>
      <c r="H7503" s="9" t="n">
        <v>817</v>
      </c>
      <c r="I7503" s="9" t="n">
        <v>817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 t="s">
        <v>2445</v>
      </c>
      <c r="G7504" s="7" t="s">
        <v>14</v>
      </c>
      <c r="H7504" s="9" t="n">
        <v>2565</v>
      </c>
      <c r="I7504" s="9" t="n">
        <v>2565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378</v>
      </c>
      <c r="G7505" s="7" t="s">
        <v>14</v>
      </c>
      <c r="H7505" s="9" t="n">
        <v>1311</v>
      </c>
      <c r="I7505" s="9" t="n">
        <v>1311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487</v>
      </c>
      <c r="I7506" s="9" t="n">
        <v>1487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/>
      <c r="G7507" s="7" t="s">
        <v>16</v>
      </c>
      <c r="H7507" s="9" t="n">
        <v>928</v>
      </c>
      <c r="I7507" s="9" t="n">
        <v>928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7</v>
      </c>
      <c r="H7508" s="9" t="n">
        <v>2385</v>
      </c>
      <c r="I7508" s="9" t="n">
        <v>2385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true" outlineLevel="0" collapsed="false">
      <c r="B7509" s="7"/>
      <c r="C7509" s="7"/>
      <c r="D7509" s="8"/>
      <c r="E7509" s="8"/>
      <c r="F7509" s="8" t="s">
        <v>2379</v>
      </c>
      <c r="G7509" s="7" t="s">
        <v>14</v>
      </c>
      <c r="H7509" s="9" t="n">
        <v>2164</v>
      </c>
      <c r="I7509" s="9" t="n">
        <v>2164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5</v>
      </c>
      <c r="H7510" s="9" t="n">
        <v>1844</v>
      </c>
      <c r="I7510" s="9" t="n">
        <v>1844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6</v>
      </c>
      <c r="H7511" s="9" t="n">
        <v>1533</v>
      </c>
      <c r="I7511" s="9" t="n">
        <v>1533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true" outlineLevel="0" collapsed="false">
      <c r="B7512" s="7"/>
      <c r="C7512" s="7"/>
      <c r="D7512" s="8"/>
      <c r="E7512" s="8"/>
      <c r="F7512" s="8" t="s">
        <v>2446</v>
      </c>
      <c r="G7512" s="7" t="s">
        <v>14</v>
      </c>
      <c r="H7512" s="9" t="n">
        <v>890</v>
      </c>
      <c r="I7512" s="9" t="n">
        <v>890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5</v>
      </c>
      <c r="H7513" s="9" t="n">
        <v>2634</v>
      </c>
      <c r="I7513" s="9" t="n">
        <v>2634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6</v>
      </c>
      <c r="H7514" s="9" t="n">
        <v>625</v>
      </c>
      <c r="I7514" s="9" t="n">
        <v>62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7</v>
      </c>
      <c r="H7515" s="9" t="n">
        <v>746</v>
      </c>
      <c r="I7515" s="9" t="n">
        <v>746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7</v>
      </c>
      <c r="G7516" s="7" t="s">
        <v>14</v>
      </c>
      <c r="H7516" s="9" t="n">
        <v>1798</v>
      </c>
      <c r="I7516" s="9" t="n">
        <v>1798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2676</v>
      </c>
      <c r="I7517" s="9" t="n">
        <v>2676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066</v>
      </c>
      <c r="I7518" s="9" t="n">
        <v>1066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7</v>
      </c>
      <c r="H7519" s="9" t="n">
        <v>1459</v>
      </c>
      <c r="I7519" s="9" t="n">
        <v>1459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448</v>
      </c>
      <c r="G7520" s="7" t="s">
        <v>14</v>
      </c>
      <c r="H7520" s="9" t="n">
        <v>1109</v>
      </c>
      <c r="I7520" s="9" t="n">
        <v>1109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1710</v>
      </c>
      <c r="I7521" s="9" t="n">
        <v>1710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6</v>
      </c>
      <c r="H7522" s="9" t="n">
        <v>1237</v>
      </c>
      <c r="I7522" s="9" t="n">
        <v>1237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7</v>
      </c>
      <c r="H7523" s="9" t="n">
        <v>1587</v>
      </c>
      <c r="I7523" s="9" t="n">
        <v>1587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449</v>
      </c>
      <c r="G7524" s="7" t="s">
        <v>14</v>
      </c>
      <c r="H7524" s="9" t="n">
        <v>2219</v>
      </c>
      <c r="I7524" s="9" t="n">
        <v>2219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407</v>
      </c>
      <c r="I7525" s="9" t="n">
        <v>1407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50</v>
      </c>
      <c r="G7526" s="7" t="s">
        <v>14</v>
      </c>
      <c r="H7526" s="9" t="n">
        <v>1898</v>
      </c>
      <c r="I7526" s="9" t="n">
        <v>1898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246</v>
      </c>
      <c r="I7527" s="9" t="n">
        <v>1246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true" outlineLevel="0" collapsed="false">
      <c r="B7528" s="7"/>
      <c r="C7528" s="7"/>
      <c r="D7528" s="8"/>
      <c r="E7528" s="8"/>
      <c r="F7528" s="8" t="s">
        <v>2451</v>
      </c>
      <c r="G7528" s="7" t="s">
        <v>14</v>
      </c>
      <c r="H7528" s="9" t="n">
        <v>965</v>
      </c>
      <c r="I7528" s="9" t="n">
        <v>965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5</v>
      </c>
      <c r="H7529" s="9" t="n">
        <v>1072</v>
      </c>
      <c r="I7529" s="9" t="n">
        <v>1072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52</v>
      </c>
      <c r="G7530" s="7" t="s">
        <v>14</v>
      </c>
      <c r="H7530" s="9" t="n">
        <v>713</v>
      </c>
      <c r="I7530" s="9" t="n">
        <v>713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1229</v>
      </c>
      <c r="I7531" s="9" t="n">
        <v>1229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true" outlineLevel="0" collapsed="false">
      <c r="B7532" s="7"/>
      <c r="C7532" s="7"/>
      <c r="D7532" s="8"/>
      <c r="E7532" s="8"/>
      <c r="F7532" s="8" t="s">
        <v>2453</v>
      </c>
      <c r="G7532" s="7" t="s">
        <v>14</v>
      </c>
      <c r="H7532" s="9" t="n">
        <v>302</v>
      </c>
      <c r="I7532" s="9" t="n">
        <v>302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5</v>
      </c>
      <c r="H7533" s="9" t="n">
        <v>1304</v>
      </c>
      <c r="I7533" s="9" t="n">
        <v>1304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6</v>
      </c>
      <c r="H7534" s="9" t="n">
        <v>358</v>
      </c>
      <c r="I7534" s="9" t="n">
        <v>358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7</v>
      </c>
      <c r="H7535" s="9" t="n">
        <v>1102</v>
      </c>
      <c r="I7535" s="9" t="n">
        <v>1102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true" outlineLevel="0" collapsed="false">
      <c r="B7536" s="7"/>
      <c r="C7536" s="7"/>
      <c r="D7536" s="8"/>
      <c r="E7536" s="8"/>
      <c r="F7536" s="8" t="s">
        <v>2454</v>
      </c>
      <c r="G7536" s="7" t="s">
        <v>14</v>
      </c>
      <c r="H7536" s="9" t="n">
        <v>1915</v>
      </c>
      <c r="I7536" s="9" t="n">
        <v>1915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5</v>
      </c>
      <c r="H7537" s="9" t="n">
        <v>998</v>
      </c>
      <c r="I7537" s="9" t="n">
        <v>9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55</v>
      </c>
      <c r="G7538" s="7" t="s">
        <v>14</v>
      </c>
      <c r="H7538" s="9" t="n">
        <v>972</v>
      </c>
      <c r="I7538" s="9" t="n">
        <v>972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1055</v>
      </c>
      <c r="I7539" s="9" t="n">
        <v>1055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920</v>
      </c>
      <c r="I7540" s="9" t="n">
        <v>920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6</v>
      </c>
      <c r="G7541" s="7" t="s">
        <v>14</v>
      </c>
      <c r="H7541" s="9" t="n">
        <v>1201</v>
      </c>
      <c r="I7541" s="9" t="n">
        <v>120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848</v>
      </c>
      <c r="I7542" s="9" t="n">
        <v>1848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6</v>
      </c>
      <c r="H7543" s="9" t="n">
        <v>1322</v>
      </c>
      <c r="I7543" s="9" t="n">
        <v>1322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true" outlineLevel="0" collapsed="false">
      <c r="B7544" s="7"/>
      <c r="C7544" s="7"/>
      <c r="D7544" s="8"/>
      <c r="E7544" s="8"/>
      <c r="F7544" s="8" t="s">
        <v>2457</v>
      </c>
      <c r="G7544" s="7" t="s">
        <v>14</v>
      </c>
      <c r="H7544" s="9" t="n">
        <v>2005</v>
      </c>
      <c r="I7544" s="9" t="n">
        <v>2005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5</v>
      </c>
      <c r="H7545" s="9" t="n">
        <v>2057</v>
      </c>
      <c r="I7545" s="9" t="n">
        <v>2057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8</v>
      </c>
      <c r="G7546" s="7" t="s">
        <v>14</v>
      </c>
      <c r="H7546" s="9" t="n">
        <v>1455</v>
      </c>
      <c r="I7546" s="9" t="n">
        <v>145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761</v>
      </c>
      <c r="I7547" s="9" t="n">
        <v>761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894</v>
      </c>
      <c r="I7548" s="9" t="n">
        <v>894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7</v>
      </c>
      <c r="H7549" s="9" t="n">
        <v>668</v>
      </c>
      <c r="I7549" s="9" t="n">
        <v>668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8</v>
      </c>
      <c r="H7550" s="9" t="n">
        <v>1048</v>
      </c>
      <c r="I7550" s="9" t="n">
        <v>1048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true" outlineLevel="0" collapsed="false">
      <c r="B7551" s="7"/>
      <c r="C7551" s="7"/>
      <c r="D7551" s="8"/>
      <c r="E7551" s="8"/>
      <c r="F7551" s="8" t="s">
        <v>2459</v>
      </c>
      <c r="G7551" s="7" t="s">
        <v>14</v>
      </c>
      <c r="H7551" s="9" t="n">
        <v>1136</v>
      </c>
      <c r="I7551" s="9" t="n">
        <v>113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5</v>
      </c>
      <c r="H7552" s="9" t="n">
        <v>861</v>
      </c>
      <c r="I7552" s="9" t="n">
        <v>861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6</v>
      </c>
      <c r="H7553" s="9" t="n">
        <v>1437</v>
      </c>
      <c r="I7553" s="9" t="n">
        <v>1437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7</v>
      </c>
      <c r="H7554" s="9" t="n">
        <v>2377</v>
      </c>
      <c r="I7554" s="9" t="n">
        <v>2377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60</v>
      </c>
      <c r="G7555" s="7" t="s">
        <v>14</v>
      </c>
      <c r="H7555" s="9" t="n">
        <v>1138</v>
      </c>
      <c r="I7555" s="9" t="n">
        <v>1138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3024</v>
      </c>
      <c r="I7556" s="9" t="n">
        <v>3024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6</v>
      </c>
      <c r="H7557" s="9" t="n">
        <v>1561</v>
      </c>
      <c r="I7557" s="9" t="n">
        <v>156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7</v>
      </c>
      <c r="H7558" s="9" t="n">
        <v>2028</v>
      </c>
      <c r="I7558" s="9" t="n">
        <v>2028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61</v>
      </c>
      <c r="G7559" s="7" t="s">
        <v>14</v>
      </c>
      <c r="H7559" s="9" t="n">
        <v>757</v>
      </c>
      <c r="I7559" s="9" t="n">
        <v>757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1898</v>
      </c>
      <c r="I7560" s="9" t="n">
        <v>1898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520</v>
      </c>
      <c r="I7561" s="9" t="n">
        <v>520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1398</v>
      </c>
      <c r="I7562" s="9" t="n">
        <v>1398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62</v>
      </c>
      <c r="G7563" s="7" t="s">
        <v>14</v>
      </c>
      <c r="H7563" s="9" t="n">
        <v>1441</v>
      </c>
      <c r="I7563" s="9" t="n">
        <v>1441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972</v>
      </c>
      <c r="I7564" s="9" t="n">
        <v>972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6</v>
      </c>
      <c r="H7565" s="9" t="n">
        <v>2185</v>
      </c>
      <c r="I7565" s="9" t="n">
        <v>2185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463</v>
      </c>
      <c r="G7566" s="7" t="s">
        <v>14</v>
      </c>
      <c r="H7566" s="9" t="n">
        <v>1221</v>
      </c>
      <c r="I7566" s="9" t="n">
        <v>1221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1733</v>
      </c>
      <c r="I7567" s="9" t="n">
        <v>1733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true" outlineLevel="0" collapsed="false">
      <c r="B7568" s="7"/>
      <c r="C7568" s="7"/>
      <c r="D7568" s="8"/>
      <c r="E7568" s="8"/>
      <c r="F7568" s="8" t="s">
        <v>2464</v>
      </c>
      <c r="G7568" s="7" t="s">
        <v>14</v>
      </c>
      <c r="H7568" s="9" t="n">
        <v>974</v>
      </c>
      <c r="I7568" s="9" t="n">
        <v>974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5</v>
      </c>
      <c r="H7569" s="9" t="n">
        <v>1681</v>
      </c>
      <c r="I7569" s="9" t="n">
        <v>1681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6</v>
      </c>
      <c r="H7570" s="9" t="n">
        <v>2002</v>
      </c>
      <c r="I7570" s="9" t="n">
        <v>2002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465</v>
      </c>
      <c r="G7571" s="7" t="s">
        <v>14</v>
      </c>
      <c r="H7571" s="9" t="n">
        <v>1094</v>
      </c>
      <c r="I7571" s="9" t="n">
        <v>1094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1942</v>
      </c>
      <c r="I7572" s="9" t="n">
        <v>1942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false" outlineLevel="0" collapsed="false">
      <c r="B7573" s="7"/>
      <c r="C7573" s="7"/>
      <c r="D7573" s="8"/>
      <c r="E7573" s="8"/>
      <c r="F7573" s="8"/>
      <c r="G7573" s="7" t="s">
        <v>16</v>
      </c>
      <c r="H7573" s="9" t="n">
        <v>1309</v>
      </c>
      <c r="I7573" s="9" t="n">
        <v>1309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true" outlineLevel="0" collapsed="false">
      <c r="B7574" s="7"/>
      <c r="C7574" s="7"/>
      <c r="D7574" s="8"/>
      <c r="E7574" s="8"/>
      <c r="F7574" s="8" t="s">
        <v>2466</v>
      </c>
      <c r="G7574" s="7" t="s">
        <v>14</v>
      </c>
      <c r="H7574" s="9" t="n">
        <v>491</v>
      </c>
      <c r="I7574" s="9" t="n">
        <v>491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false" outlineLevel="0" collapsed="false">
      <c r="B7575" s="7"/>
      <c r="C7575" s="7"/>
      <c r="D7575" s="8"/>
      <c r="E7575" s="8"/>
      <c r="F7575" s="8"/>
      <c r="G7575" s="7" t="s">
        <v>15</v>
      </c>
      <c r="H7575" s="9" t="n">
        <v>1217</v>
      </c>
      <c r="I7575" s="9" t="n">
        <v>1217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6</v>
      </c>
      <c r="H7576" s="9" t="n">
        <v>3046</v>
      </c>
      <c r="I7576" s="9" t="n">
        <v>3046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7</v>
      </c>
      <c r="H7577" s="9" t="n">
        <v>1109</v>
      </c>
      <c r="I7577" s="9" t="n">
        <v>11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false" outlineLevel="0" collapsed="false">
      <c r="B7578" s="7"/>
      <c r="C7578" s="7"/>
      <c r="D7578" s="8"/>
      <c r="E7578" s="8"/>
      <c r="F7578" s="8"/>
      <c r="G7578" s="7" t="s">
        <v>18</v>
      </c>
      <c r="H7578" s="9" t="n">
        <v>930</v>
      </c>
      <c r="I7578" s="9" t="n">
        <v>930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46</v>
      </c>
      <c r="H7579" s="9" t="n">
        <v>1271</v>
      </c>
      <c r="I7579" s="9" t="n">
        <v>1271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true" outlineLevel="0" collapsed="false">
      <c r="B7580" s="7"/>
      <c r="C7580" s="7"/>
      <c r="D7580" s="8"/>
      <c r="E7580" s="8"/>
      <c r="F7580" s="8" t="s">
        <v>2467</v>
      </c>
      <c r="G7580" s="7" t="s">
        <v>14</v>
      </c>
      <c r="H7580" s="9" t="n">
        <v>1451</v>
      </c>
      <c r="I7580" s="9" t="n">
        <v>1451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false" outlineLevel="0" collapsed="false">
      <c r="B7581" s="7"/>
      <c r="C7581" s="7"/>
      <c r="D7581" s="8"/>
      <c r="E7581" s="8"/>
      <c r="F7581" s="8"/>
      <c r="G7581" s="7" t="s">
        <v>15</v>
      </c>
      <c r="H7581" s="9" t="n">
        <v>1242</v>
      </c>
      <c r="I7581" s="9" t="n">
        <v>1242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true" outlineLevel="0" collapsed="false">
      <c r="B7582" s="7"/>
      <c r="C7582" s="7"/>
      <c r="D7582" s="8"/>
      <c r="E7582" s="8"/>
      <c r="F7582" s="8" t="s">
        <v>2468</v>
      </c>
      <c r="G7582" s="7" t="s">
        <v>14</v>
      </c>
      <c r="H7582" s="9" t="n">
        <v>1831</v>
      </c>
      <c r="I7582" s="9" t="n">
        <v>1831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5</v>
      </c>
      <c r="H7583" s="9" t="n">
        <v>1926</v>
      </c>
      <c r="I7583" s="9" t="n">
        <v>1926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9</v>
      </c>
      <c r="G7584" s="7" t="s">
        <v>14</v>
      </c>
      <c r="H7584" s="9" t="n">
        <v>610</v>
      </c>
      <c r="I7584" s="9" t="n">
        <v>610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2005</v>
      </c>
      <c r="I7585" s="9" t="n">
        <v>2005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2181</v>
      </c>
      <c r="I7586" s="9" t="n">
        <v>2181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710</v>
      </c>
      <c r="I7587" s="9" t="n">
        <v>710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70</v>
      </c>
      <c r="G7588" s="7" t="s">
        <v>14</v>
      </c>
      <c r="H7588" s="9" t="n">
        <v>1779</v>
      </c>
      <c r="I7588" s="9" t="n">
        <v>1779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2246</v>
      </c>
      <c r="I7589" s="9" t="n">
        <v>2246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true" outlineLevel="0" collapsed="false">
      <c r="B7590" s="7"/>
      <c r="C7590" s="7"/>
      <c r="D7590" s="8"/>
      <c r="E7590" s="8"/>
      <c r="F7590" s="8" t="s">
        <v>2471</v>
      </c>
      <c r="G7590" s="7" t="s">
        <v>14</v>
      </c>
      <c r="H7590" s="9" t="n">
        <v>2072</v>
      </c>
      <c r="I7590" s="9" t="n">
        <v>2072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5</v>
      </c>
      <c r="H7591" s="9" t="n">
        <v>569</v>
      </c>
      <c r="I7591" s="9" t="n">
        <v>569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6</v>
      </c>
      <c r="H7592" s="9" t="n">
        <v>1721</v>
      </c>
      <c r="I7592" s="9" t="n">
        <v>1721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7</v>
      </c>
      <c r="H7593" s="9" t="n">
        <v>3243</v>
      </c>
      <c r="I7593" s="9" t="n">
        <v>3243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72</v>
      </c>
      <c r="G7594" s="7" t="s">
        <v>14</v>
      </c>
      <c r="H7594" s="9" t="n">
        <v>1748</v>
      </c>
      <c r="I7594" s="9" t="n">
        <v>1748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419</v>
      </c>
      <c r="I7595" s="9" t="n">
        <v>1419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6</v>
      </c>
      <c r="H7596" s="9" t="n">
        <v>2033</v>
      </c>
      <c r="I7596" s="9" t="n">
        <v>2033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7</v>
      </c>
      <c r="H7597" s="9" t="n">
        <v>1658</v>
      </c>
      <c r="I7597" s="9" t="n">
        <v>1658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73</v>
      </c>
      <c r="G7598" s="7" t="s">
        <v>14</v>
      </c>
      <c r="H7598" s="9" t="n">
        <v>1847</v>
      </c>
      <c r="I7598" s="9" t="n">
        <v>1847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2543</v>
      </c>
      <c r="I7599" s="9" t="n">
        <v>2543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4</v>
      </c>
      <c r="G7600" s="7" t="s">
        <v>14</v>
      </c>
      <c r="H7600" s="9" t="n">
        <v>819</v>
      </c>
      <c r="I7600" s="9" t="n">
        <v>819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805</v>
      </c>
      <c r="I7601" s="9" t="n">
        <v>1805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6</v>
      </c>
      <c r="H7602" s="9" t="n">
        <v>1709</v>
      </c>
      <c r="I7602" s="9" t="n">
        <v>1709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true" outlineLevel="0" collapsed="false">
      <c r="B7603" s="7"/>
      <c r="C7603" s="7"/>
      <c r="D7603" s="8"/>
      <c r="E7603" s="8"/>
      <c r="F7603" s="8" t="s">
        <v>2475</v>
      </c>
      <c r="G7603" s="7" t="s">
        <v>14</v>
      </c>
      <c r="H7603" s="9" t="n">
        <v>2366</v>
      </c>
      <c r="I7603" s="9" t="n">
        <v>2366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5</v>
      </c>
      <c r="H7604" s="9" t="n">
        <v>2257</v>
      </c>
      <c r="I7604" s="9" t="n">
        <v>2257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6</v>
      </c>
      <c r="H7605" s="9" t="n">
        <v>1802</v>
      </c>
      <c r="I7605" s="9" t="n">
        <v>1802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true" outlineLevel="0" collapsed="false">
      <c r="B7606" s="7"/>
      <c r="C7606" s="7"/>
      <c r="D7606" s="8"/>
      <c r="E7606" s="8"/>
      <c r="F7606" s="8" t="s">
        <v>2476</v>
      </c>
      <c r="G7606" s="7" t="s">
        <v>14</v>
      </c>
      <c r="H7606" s="9" t="n">
        <v>1537</v>
      </c>
      <c r="I7606" s="9" t="n">
        <v>1537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false" outlineLevel="0" collapsed="false">
      <c r="B7607" s="7"/>
      <c r="C7607" s="7"/>
      <c r="D7607" s="8"/>
      <c r="E7607" s="8"/>
      <c r="F7607" s="8"/>
      <c r="G7607" s="7" t="s">
        <v>15</v>
      </c>
      <c r="H7607" s="9" t="n">
        <v>1772</v>
      </c>
      <c r="I7607" s="9" t="n">
        <v>1772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6</v>
      </c>
      <c r="H7608" s="9" t="n">
        <v>2327</v>
      </c>
      <c r="I7608" s="9" t="n">
        <v>2327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true" outlineLevel="0" collapsed="false">
      <c r="B7609" s="7"/>
      <c r="C7609" s="7"/>
      <c r="D7609" s="8"/>
      <c r="E7609" s="8"/>
      <c r="F7609" s="8" t="s">
        <v>2477</v>
      </c>
      <c r="G7609" s="7" t="s">
        <v>14</v>
      </c>
      <c r="H7609" s="9" t="n">
        <v>2737</v>
      </c>
      <c r="I7609" s="9" t="n">
        <v>2737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5</v>
      </c>
      <c r="H7610" s="9" t="n">
        <v>1896</v>
      </c>
      <c r="I7610" s="9" t="n">
        <v>1896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6</v>
      </c>
      <c r="H7611" s="9" t="n">
        <v>1068</v>
      </c>
      <c r="I7611" s="9" t="n">
        <v>106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7</v>
      </c>
      <c r="H7612" s="9" t="n">
        <v>4293</v>
      </c>
      <c r="I7612" s="9" t="n">
        <v>4293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true" outlineLevel="0" collapsed="false">
      <c r="B7613" s="7"/>
      <c r="C7613" s="7"/>
      <c r="D7613" s="8"/>
      <c r="E7613" s="8"/>
      <c r="F7613" s="8" t="s">
        <v>2478</v>
      </c>
      <c r="G7613" s="7" t="s">
        <v>14</v>
      </c>
      <c r="H7613" s="9" t="n">
        <v>1598</v>
      </c>
      <c r="I7613" s="9" t="n">
        <v>1598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5</v>
      </c>
      <c r="H7614" s="9" t="n">
        <v>1305</v>
      </c>
      <c r="I7614" s="9" t="n">
        <v>1305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6</v>
      </c>
      <c r="H7615" s="9" t="n">
        <v>2408</v>
      </c>
      <c r="I7615" s="9" t="n">
        <v>2408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7</v>
      </c>
      <c r="H7616" s="9" t="n">
        <v>4217</v>
      </c>
      <c r="I7616" s="9" t="n">
        <v>4217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479</v>
      </c>
      <c r="G7617" s="7" t="s">
        <v>14</v>
      </c>
      <c r="H7617" s="9" t="n">
        <v>855</v>
      </c>
      <c r="I7617" s="9" t="n">
        <v>855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648</v>
      </c>
      <c r="I7618" s="9" t="n">
        <v>1648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80</v>
      </c>
      <c r="G7619" s="7" t="s">
        <v>14</v>
      </c>
      <c r="H7619" s="9" t="n">
        <v>874</v>
      </c>
      <c r="I7619" s="9" t="n">
        <v>874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310</v>
      </c>
      <c r="I7620" s="9" t="n">
        <v>1310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true" outlineLevel="0" collapsed="false">
      <c r="B7621" s="7"/>
      <c r="C7621" s="7"/>
      <c r="D7621" s="8"/>
      <c r="E7621" s="8"/>
      <c r="F7621" s="8" t="s">
        <v>2481</v>
      </c>
      <c r="G7621" s="7" t="s">
        <v>14</v>
      </c>
      <c r="H7621" s="9" t="n">
        <v>1511</v>
      </c>
      <c r="I7621" s="9" t="n">
        <v>151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false" outlineLevel="0" collapsed="false">
      <c r="B7622" s="7"/>
      <c r="C7622" s="7"/>
      <c r="D7622" s="8"/>
      <c r="E7622" s="8"/>
      <c r="F7622" s="8"/>
      <c r="G7622" s="7" t="s">
        <v>15</v>
      </c>
      <c r="H7622" s="9" t="n">
        <v>1843</v>
      </c>
      <c r="I7622" s="9" t="n">
        <v>1843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true" outlineLevel="0" collapsed="false">
      <c r="B7623" s="7"/>
      <c r="C7623" s="7"/>
      <c r="D7623" s="8"/>
      <c r="E7623" s="8"/>
      <c r="F7623" s="8" t="s">
        <v>2482</v>
      </c>
      <c r="G7623" s="7" t="s">
        <v>14</v>
      </c>
      <c r="H7623" s="9" t="n">
        <v>1709</v>
      </c>
      <c r="I7623" s="9" t="n">
        <v>1709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5</v>
      </c>
      <c r="H7624" s="9" t="n">
        <v>3565</v>
      </c>
      <c r="I7624" s="9" t="n">
        <v>3565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83</v>
      </c>
      <c r="G7625" s="7" t="s">
        <v>14</v>
      </c>
      <c r="H7625" s="9" t="n">
        <v>2051</v>
      </c>
      <c r="I7625" s="9" t="n">
        <v>205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70</v>
      </c>
      <c r="I7626" s="9" t="n">
        <v>1270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true" outlineLevel="0" collapsed="false">
      <c r="B7627" s="7"/>
      <c r="C7627" s="7"/>
      <c r="D7627" s="8"/>
      <c r="E7627" s="8"/>
      <c r="F7627" s="8" t="s">
        <v>2484</v>
      </c>
      <c r="G7627" s="7" t="s">
        <v>14</v>
      </c>
      <c r="H7627" s="9" t="n">
        <v>1200</v>
      </c>
      <c r="I7627" s="9" t="n">
        <v>1200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false" outlineLevel="0" collapsed="false">
      <c r="B7628" s="7"/>
      <c r="C7628" s="7"/>
      <c r="D7628" s="8"/>
      <c r="E7628" s="8"/>
      <c r="F7628" s="8"/>
      <c r="G7628" s="7" t="s">
        <v>15</v>
      </c>
      <c r="H7628" s="9" t="n">
        <v>2029</v>
      </c>
      <c r="I7628" s="9" t="n">
        <v>2029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true" outlineLevel="0" collapsed="false">
      <c r="B7629" s="7"/>
      <c r="C7629" s="7"/>
      <c r="D7629" s="8"/>
      <c r="E7629" s="8"/>
      <c r="F7629" s="8" t="s">
        <v>2485</v>
      </c>
      <c r="G7629" s="7" t="s">
        <v>14</v>
      </c>
      <c r="H7629" s="9" t="n">
        <v>1072</v>
      </c>
      <c r="I7629" s="9" t="n">
        <v>1072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5</v>
      </c>
      <c r="H7630" s="9" t="n">
        <v>1174</v>
      </c>
      <c r="I7630" s="9" t="n">
        <v>1174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6</v>
      </c>
      <c r="H7631" s="9" t="n">
        <v>795</v>
      </c>
      <c r="I7631" s="9" t="n">
        <v>795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6</v>
      </c>
      <c r="G7632" s="7" t="s">
        <v>14</v>
      </c>
      <c r="H7632" s="9" t="n">
        <v>1711</v>
      </c>
      <c r="I7632" s="9" t="n">
        <v>1711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445</v>
      </c>
      <c r="I7633" s="9" t="n">
        <v>1445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2308</v>
      </c>
      <c r="I7634" s="9" t="n">
        <v>230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927</v>
      </c>
      <c r="I7635" s="9" t="n">
        <v>927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7</v>
      </c>
      <c r="G7636" s="7" t="s">
        <v>14</v>
      </c>
      <c r="H7636" s="9" t="n">
        <v>1978</v>
      </c>
      <c r="I7636" s="9" t="n">
        <v>1978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1266</v>
      </c>
      <c r="I7637" s="9" t="n">
        <v>126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763</v>
      </c>
      <c r="I7638" s="9" t="n">
        <v>76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547</v>
      </c>
      <c r="I7639" s="9" t="n">
        <v>547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8</v>
      </c>
      <c r="G7640" s="7" t="s">
        <v>14</v>
      </c>
      <c r="H7640" s="9" t="n">
        <v>2500</v>
      </c>
      <c r="I7640" s="9" t="n">
        <v>250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892</v>
      </c>
      <c r="I7641" s="9" t="n">
        <v>1892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false" outlineLevel="0" collapsed="false">
      <c r="B7642" s="7"/>
      <c r="C7642" s="7"/>
      <c r="D7642" s="8"/>
      <c r="E7642" s="8"/>
      <c r="F7642" s="8"/>
      <c r="G7642" s="7" t="s">
        <v>16</v>
      </c>
      <c r="H7642" s="9" t="n">
        <v>2581</v>
      </c>
      <c r="I7642" s="9" t="n">
        <v>2581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7</v>
      </c>
      <c r="H7643" s="9" t="n">
        <v>3073</v>
      </c>
      <c r="I7643" s="9" t="n">
        <v>3073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true" outlineLevel="0" collapsed="false">
      <c r="B7644" s="7"/>
      <c r="C7644" s="7"/>
      <c r="D7644" s="8"/>
      <c r="E7644" s="8"/>
      <c r="F7644" s="8" t="s">
        <v>2489</v>
      </c>
      <c r="G7644" s="7" t="s">
        <v>14</v>
      </c>
      <c r="H7644" s="9" t="n">
        <v>1135</v>
      </c>
      <c r="I7644" s="9" t="n">
        <v>1135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/>
      <c r="G7645" s="7" t="s">
        <v>15</v>
      </c>
      <c r="H7645" s="9" t="n">
        <v>1652</v>
      </c>
      <c r="I7645" s="9" t="n">
        <v>1652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6</v>
      </c>
      <c r="H7646" s="9" t="n">
        <v>1401</v>
      </c>
      <c r="I7646" s="9" t="n">
        <v>1401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true" outlineLevel="0" collapsed="false">
      <c r="B7647" s="7"/>
      <c r="C7647" s="7"/>
      <c r="D7647" s="8"/>
      <c r="E7647" s="8"/>
      <c r="F7647" s="8" t="s">
        <v>2490</v>
      </c>
      <c r="G7647" s="7" t="s">
        <v>14</v>
      </c>
      <c r="H7647" s="9" t="n">
        <v>678</v>
      </c>
      <c r="I7647" s="9" t="n">
        <v>678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5</v>
      </c>
      <c r="H7648" s="9" t="n">
        <v>1565</v>
      </c>
      <c r="I7648" s="9" t="n">
        <v>1565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6</v>
      </c>
      <c r="H7649" s="9" t="n">
        <v>871</v>
      </c>
      <c r="I7649" s="9" t="n">
        <v>87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true" outlineLevel="0" collapsed="false">
      <c r="B7650" s="7"/>
      <c r="C7650" s="7"/>
      <c r="D7650" s="8"/>
      <c r="E7650" s="8"/>
      <c r="F7650" s="8" t="s">
        <v>2491</v>
      </c>
      <c r="G7650" s="7" t="s">
        <v>14</v>
      </c>
      <c r="H7650" s="9" t="n">
        <v>2921</v>
      </c>
      <c r="I7650" s="9" t="n">
        <v>2921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false" outlineLevel="0" collapsed="false">
      <c r="B7651" s="7"/>
      <c r="C7651" s="7"/>
      <c r="D7651" s="8"/>
      <c r="E7651" s="8"/>
      <c r="F7651" s="8"/>
      <c r="G7651" s="7" t="s">
        <v>15</v>
      </c>
      <c r="H7651" s="9" t="n">
        <v>1239</v>
      </c>
      <c r="I7651" s="9" t="n">
        <v>1239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6</v>
      </c>
      <c r="H7652" s="9" t="n">
        <v>2576</v>
      </c>
      <c r="I7652" s="9" t="n">
        <v>2576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92</v>
      </c>
      <c r="G7653" s="7" t="s">
        <v>14</v>
      </c>
      <c r="H7653" s="9" t="n">
        <v>810</v>
      </c>
      <c r="I7653" s="9" t="n">
        <v>81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5</v>
      </c>
      <c r="H7654" s="9" t="n">
        <v>799</v>
      </c>
      <c r="I7654" s="9" t="n">
        <v>79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6</v>
      </c>
      <c r="H7655" s="9" t="n">
        <v>1866</v>
      </c>
      <c r="I7655" s="9" t="n">
        <v>1866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7</v>
      </c>
      <c r="H7656" s="9" t="n">
        <v>1100</v>
      </c>
      <c r="I7656" s="9" t="n">
        <v>1100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3</v>
      </c>
      <c r="G7657" s="7" t="s">
        <v>14</v>
      </c>
      <c r="H7657" s="9" t="n">
        <v>1813</v>
      </c>
      <c r="I7657" s="9" t="n">
        <v>1813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1934</v>
      </c>
      <c r="I7658" s="9" t="n">
        <v>1934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/>
      <c r="G7659" s="7" t="s">
        <v>16</v>
      </c>
      <c r="H7659" s="9" t="n">
        <v>838</v>
      </c>
      <c r="I7659" s="9" t="n">
        <v>838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7</v>
      </c>
      <c r="H7660" s="9" t="n">
        <v>1611</v>
      </c>
      <c r="I7660" s="9" t="n">
        <v>1611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true" outlineLevel="0" collapsed="false">
      <c r="B7661" s="7"/>
      <c r="C7661" s="7"/>
      <c r="D7661" s="8"/>
      <c r="E7661" s="8"/>
      <c r="F7661" s="8" t="s">
        <v>2494</v>
      </c>
      <c r="G7661" s="7" t="s">
        <v>14</v>
      </c>
      <c r="H7661" s="9" t="n">
        <v>1175</v>
      </c>
      <c r="I7661" s="9" t="n">
        <v>1175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/>
      <c r="G7662" s="7" t="s">
        <v>15</v>
      </c>
      <c r="H7662" s="9" t="n">
        <v>3326</v>
      </c>
      <c r="I7662" s="9" t="n">
        <v>3326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6</v>
      </c>
      <c r="H7663" s="9" t="n">
        <v>2353</v>
      </c>
      <c r="I7663" s="9" t="n">
        <v>2353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false" outlineLevel="0" collapsed="false">
      <c r="B7664" s="7"/>
      <c r="C7664" s="7"/>
      <c r="D7664" s="8"/>
      <c r="E7664" s="8"/>
      <c r="F7664" s="8"/>
      <c r="G7664" s="7" t="s">
        <v>17</v>
      </c>
      <c r="H7664" s="9" t="n">
        <v>2773</v>
      </c>
      <c r="I7664" s="9" t="n">
        <v>2773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true" outlineLevel="0" collapsed="false">
      <c r="B7665" s="7"/>
      <c r="C7665" s="7"/>
      <c r="D7665" s="8"/>
      <c r="E7665" s="8"/>
      <c r="F7665" s="8" t="s">
        <v>2495</v>
      </c>
      <c r="G7665" s="7" t="s">
        <v>14</v>
      </c>
      <c r="H7665" s="9" t="n">
        <v>2380</v>
      </c>
      <c r="I7665" s="9" t="n">
        <v>2380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5</v>
      </c>
      <c r="H7666" s="9" t="n">
        <v>1531</v>
      </c>
      <c r="I7666" s="9" t="n">
        <v>1531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6</v>
      </c>
      <c r="G7667" s="7" t="s">
        <v>14</v>
      </c>
      <c r="H7667" s="9" t="n">
        <v>1937</v>
      </c>
      <c r="I7667" s="9" t="n">
        <v>1937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757</v>
      </c>
      <c r="I7668" s="9" t="n">
        <v>1757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6</v>
      </c>
      <c r="H7669" s="9" t="n">
        <v>3139</v>
      </c>
      <c r="I7669" s="9" t="n">
        <v>3139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 t="s">
        <v>2497</v>
      </c>
      <c r="G7670" s="7" t="s">
        <v>14</v>
      </c>
      <c r="H7670" s="9" t="n">
        <v>2940</v>
      </c>
      <c r="I7670" s="9" t="n">
        <v>2940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498</v>
      </c>
      <c r="G7671" s="7" t="s">
        <v>14</v>
      </c>
      <c r="H7671" s="9" t="n">
        <v>845</v>
      </c>
      <c r="I7671" s="9" t="n">
        <v>845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2645</v>
      </c>
      <c r="I7672" s="9" t="n">
        <v>2645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2443</v>
      </c>
      <c r="I7673" s="9" t="n">
        <v>2443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499</v>
      </c>
      <c r="G7674" s="7" t="s">
        <v>14</v>
      </c>
      <c r="H7674" s="9" t="n">
        <v>2321</v>
      </c>
      <c r="I7674" s="9" t="n">
        <v>2321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546</v>
      </c>
      <c r="I7675" s="9" t="n">
        <v>1546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0</v>
      </c>
      <c r="G7676" s="7" t="s">
        <v>14</v>
      </c>
      <c r="H7676" s="9" t="n">
        <v>2736</v>
      </c>
      <c r="I7676" s="9" t="n">
        <v>2736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3415</v>
      </c>
      <c r="I7677" s="9" t="n">
        <v>3415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1</v>
      </c>
      <c r="G7678" s="7" t="s">
        <v>14</v>
      </c>
      <c r="H7678" s="9" t="n">
        <v>1730</v>
      </c>
      <c r="I7678" s="9" t="n">
        <v>1730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6</v>
      </c>
      <c r="H7679" s="9" t="n">
        <v>1469</v>
      </c>
      <c r="I7679" s="9" t="n">
        <v>1469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 t="s">
        <v>2502</v>
      </c>
      <c r="G7680" s="7" t="s">
        <v>15</v>
      </c>
      <c r="H7680" s="9" t="n">
        <v>9</v>
      </c>
      <c r="I7680" s="9" t="n">
        <v>1399</v>
      </c>
      <c r="J7680" s="10" t="b">
        <f aca="false">FALSE()</f>
        <v>0</v>
      </c>
      <c r="K7680" s="10" t="b">
        <f aca="false">FALSE()</f>
        <v>0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 t="s">
        <v>2503</v>
      </c>
      <c r="G7681" s="7" t="s">
        <v>16</v>
      </c>
      <c r="H7681" s="9" t="n">
        <v>176</v>
      </c>
      <c r="I7681" s="9" t="n">
        <v>1501</v>
      </c>
      <c r="J7681" s="10" t="b">
        <f aca="false">FALSE()</f>
        <v>0</v>
      </c>
      <c r="K7681" s="10" t="b">
        <f aca="false">FALSE()</f>
        <v>0</v>
      </c>
    </row>
    <row r="7682" customFormat="false" ht="10.8" hidden="false" customHeight="true" outlineLevel="0" collapsed="false">
      <c r="B7682" s="7"/>
      <c r="C7682" s="7"/>
      <c r="D7682" s="8"/>
      <c r="E7682" s="8"/>
      <c r="F7682" s="8" t="s">
        <v>2504</v>
      </c>
      <c r="G7682" s="7" t="s">
        <v>14</v>
      </c>
      <c r="H7682" s="9" t="n">
        <v>394</v>
      </c>
      <c r="I7682" s="9" t="n">
        <v>641</v>
      </c>
      <c r="J7682" s="10" t="b">
        <f aca="false">FALSE()</f>
        <v>0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5</v>
      </c>
      <c r="H7683" s="9" t="n">
        <v>447</v>
      </c>
      <c r="I7683" s="9" t="n">
        <v>2064</v>
      </c>
      <c r="J7683" s="10" t="b">
        <f aca="false">FALSE()</f>
        <v>0</v>
      </c>
      <c r="K7683" s="10" t="b">
        <f aca="false">FALSE()</f>
        <v>0</v>
      </c>
    </row>
    <row r="7684" customFormat="false" ht="10.8" hidden="false" customHeight="false" outlineLevel="0" collapsed="false">
      <c r="B7684" s="7"/>
      <c r="C7684" s="7"/>
      <c r="D7684" s="8"/>
      <c r="E7684" s="8"/>
      <c r="F7684" s="8" t="s">
        <v>2505</v>
      </c>
      <c r="G7684" s="7" t="s">
        <v>14</v>
      </c>
      <c r="H7684" s="9" t="n">
        <v>970</v>
      </c>
      <c r="I7684" s="9" t="n">
        <v>970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 t="s">
        <v>2506</v>
      </c>
      <c r="G7685" s="7" t="s">
        <v>14</v>
      </c>
      <c r="H7685" s="9" t="n">
        <v>892</v>
      </c>
      <c r="I7685" s="9" t="n">
        <v>2765</v>
      </c>
      <c r="J7685" s="10" t="b">
        <f aca="false">FALSE()</f>
        <v>0</v>
      </c>
      <c r="K7685" s="10" t="b">
        <f aca="false">FALSE()</f>
        <v>0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 t="s">
        <v>2507</v>
      </c>
      <c r="G7686" s="7" t="s">
        <v>15</v>
      </c>
      <c r="H7686" s="9" t="n">
        <v>69</v>
      </c>
      <c r="I7686" s="9" t="n">
        <v>2623</v>
      </c>
      <c r="J7686" s="10" t="b">
        <f aca="false">FALSE()</f>
        <v>0</v>
      </c>
      <c r="K7686" s="10" t="b">
        <f aca="false">FALSE()</f>
        <v>0</v>
      </c>
    </row>
    <row r="7687" customFormat="false" ht="10.8" hidden="false" customHeight="false" outlineLevel="0" collapsed="false">
      <c r="B7687" s="7"/>
      <c r="C7687" s="7"/>
      <c r="D7687" s="8"/>
      <c r="E7687" s="8"/>
      <c r="F7687" s="8" t="s">
        <v>2508</v>
      </c>
      <c r="G7687" s="7" t="s">
        <v>14</v>
      </c>
      <c r="H7687" s="9" t="n">
        <v>1602</v>
      </c>
      <c r="I7687" s="9" t="n">
        <v>1602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 t="s">
        <v>2509</v>
      </c>
      <c r="G7688" s="7" t="s">
        <v>14</v>
      </c>
      <c r="H7688" s="9" t="n">
        <v>2381</v>
      </c>
      <c r="I7688" s="9" t="n">
        <v>2381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true" outlineLevel="0" collapsed="false">
      <c r="B7689" s="7"/>
      <c r="C7689" s="7"/>
      <c r="D7689" s="8"/>
      <c r="E7689" s="8"/>
      <c r="F7689" s="8" t="s">
        <v>2510</v>
      </c>
      <c r="G7689" s="7" t="s">
        <v>14</v>
      </c>
      <c r="H7689" s="9" t="n">
        <v>2231</v>
      </c>
      <c r="I7689" s="9" t="n">
        <v>223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5</v>
      </c>
      <c r="H7690" s="9" t="n">
        <v>1175</v>
      </c>
      <c r="I7690" s="9" t="n">
        <v>1175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6</v>
      </c>
      <c r="H7691" s="9" t="n">
        <v>1643</v>
      </c>
      <c r="I7691" s="9" t="n">
        <v>1643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511</v>
      </c>
      <c r="G7692" s="7" t="s">
        <v>14</v>
      </c>
      <c r="H7692" s="9" t="n">
        <v>2333</v>
      </c>
      <c r="I7692" s="9" t="n">
        <v>2333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1815</v>
      </c>
      <c r="I7693" s="9" t="n">
        <v>181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true" outlineLevel="0" collapsed="false">
      <c r="B7694" s="7"/>
      <c r="C7694" s="7"/>
      <c r="D7694" s="8"/>
      <c r="E7694" s="8"/>
      <c r="F7694" s="8" t="s">
        <v>2512</v>
      </c>
      <c r="G7694" s="7" t="s">
        <v>14</v>
      </c>
      <c r="H7694" s="9" t="n">
        <v>1883</v>
      </c>
      <c r="I7694" s="9" t="n">
        <v>1883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false" outlineLevel="0" collapsed="false">
      <c r="B7695" s="7"/>
      <c r="C7695" s="7"/>
      <c r="D7695" s="8"/>
      <c r="E7695" s="8"/>
      <c r="F7695" s="8"/>
      <c r="G7695" s="7" t="s">
        <v>15</v>
      </c>
      <c r="H7695" s="9" t="n">
        <v>2445</v>
      </c>
      <c r="I7695" s="9" t="n">
        <v>2445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true" outlineLevel="0" collapsed="false">
      <c r="B7696" s="7"/>
      <c r="C7696" s="7"/>
      <c r="D7696" s="8"/>
      <c r="E7696" s="8"/>
      <c r="F7696" s="8" t="s">
        <v>2513</v>
      </c>
      <c r="G7696" s="7" t="s">
        <v>14</v>
      </c>
      <c r="H7696" s="9" t="n">
        <v>1936</v>
      </c>
      <c r="I7696" s="9" t="n">
        <v>1936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5</v>
      </c>
      <c r="H7697" s="9" t="n">
        <v>1486</v>
      </c>
      <c r="I7697" s="9" t="n">
        <v>1486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6</v>
      </c>
      <c r="H7698" s="9" t="n">
        <v>1564</v>
      </c>
      <c r="I7698" s="9" t="n">
        <v>1564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2514</v>
      </c>
      <c r="G7699" s="7" t="s">
        <v>14</v>
      </c>
      <c r="H7699" s="9" t="n">
        <v>2453</v>
      </c>
      <c r="I7699" s="9" t="n">
        <v>2453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767</v>
      </c>
      <c r="I7700" s="9" t="n">
        <v>1767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true" outlineLevel="0" collapsed="false">
      <c r="B7701" s="7"/>
      <c r="C7701" s="7"/>
      <c r="D7701" s="8"/>
      <c r="E7701" s="8"/>
      <c r="F7701" s="8" t="s">
        <v>2515</v>
      </c>
      <c r="G7701" s="7" t="s">
        <v>14</v>
      </c>
      <c r="H7701" s="9" t="n">
        <v>1723</v>
      </c>
      <c r="I7701" s="9" t="n">
        <v>1723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5</v>
      </c>
      <c r="H7702" s="9" t="n">
        <v>1924</v>
      </c>
      <c r="I7702" s="9" t="n">
        <v>192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true" outlineLevel="0" collapsed="false">
      <c r="B7703" s="7"/>
      <c r="C7703" s="7"/>
      <c r="D7703" s="8"/>
      <c r="E7703" s="8"/>
      <c r="F7703" s="8" t="s">
        <v>2516</v>
      </c>
      <c r="G7703" s="7" t="s">
        <v>14</v>
      </c>
      <c r="H7703" s="9" t="n">
        <v>2026</v>
      </c>
      <c r="I7703" s="9" t="n">
        <v>2026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5</v>
      </c>
      <c r="H7704" s="9" t="n">
        <v>2902</v>
      </c>
      <c r="I7704" s="9" t="n">
        <v>2902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8"/>
      <c r="D7705" s="8"/>
      <c r="E7705" s="8"/>
      <c r="F7705" s="8"/>
      <c r="G7705" s="7" t="s">
        <v>16</v>
      </c>
      <c r="H7705" s="9" t="n">
        <v>2307</v>
      </c>
      <c r="I7705" s="9" t="n">
        <v>2307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true" outlineLevel="0" collapsed="false">
      <c r="B7706" s="7"/>
      <c r="C7706" s="8" t="s">
        <v>2517</v>
      </c>
      <c r="D7706" s="8"/>
      <c r="E7706" s="8"/>
      <c r="F7706" s="8" t="s">
        <v>41</v>
      </c>
      <c r="G7706" s="7" t="s">
        <v>14</v>
      </c>
      <c r="H7706" s="9" t="n">
        <v>1214</v>
      </c>
      <c r="I7706" s="9" t="n">
        <v>1214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false" outlineLevel="0" collapsed="false">
      <c r="B7707" s="7"/>
      <c r="C7707" s="7"/>
      <c r="D7707" s="8"/>
      <c r="E7707" s="8"/>
      <c r="F7707" s="8"/>
      <c r="G7707" s="7" t="s">
        <v>15</v>
      </c>
      <c r="H7707" s="9" t="n">
        <v>1810</v>
      </c>
      <c r="I7707" s="9" t="n">
        <v>1810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6</v>
      </c>
      <c r="H7708" s="9" t="n">
        <v>695</v>
      </c>
      <c r="I7708" s="9" t="n">
        <v>695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42</v>
      </c>
      <c r="G7709" s="7" t="s">
        <v>14</v>
      </c>
      <c r="H7709" s="9" t="n">
        <v>1021</v>
      </c>
      <c r="I7709" s="9" t="n">
        <v>1021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1887</v>
      </c>
      <c r="I7710" s="9" t="n">
        <v>1887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false" outlineLevel="0" collapsed="false">
      <c r="B7711" s="7"/>
      <c r="C7711" s="7"/>
      <c r="D7711" s="8"/>
      <c r="E7711" s="8"/>
      <c r="F7711" s="8"/>
      <c r="G7711" s="7" t="s">
        <v>16</v>
      </c>
      <c r="H7711" s="9" t="n">
        <v>1556</v>
      </c>
      <c r="I7711" s="9" t="n">
        <v>1556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true" outlineLevel="0" collapsed="false">
      <c r="B7712" s="7"/>
      <c r="C7712" s="7"/>
      <c r="D7712" s="8"/>
      <c r="E7712" s="8"/>
      <c r="F7712" s="8" t="s">
        <v>53</v>
      </c>
      <c r="G7712" s="7" t="s">
        <v>14</v>
      </c>
      <c r="H7712" s="9" t="n">
        <v>807</v>
      </c>
      <c r="I7712" s="9" t="n">
        <v>807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5</v>
      </c>
      <c r="H7713" s="9" t="n">
        <v>1639</v>
      </c>
      <c r="I7713" s="9" t="n">
        <v>1639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7"/>
      <c r="D7714" s="8"/>
      <c r="E7714" s="8"/>
      <c r="F7714" s="8"/>
      <c r="G7714" s="7" t="s">
        <v>16</v>
      </c>
      <c r="H7714" s="9" t="n">
        <v>1471</v>
      </c>
      <c r="I7714" s="9" t="n">
        <v>1471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7"/>
      <c r="D7715" s="8"/>
      <c r="E7715" s="8"/>
      <c r="F7715" s="8" t="s">
        <v>54</v>
      </c>
      <c r="G7715" s="7" t="s">
        <v>14</v>
      </c>
      <c r="H7715" s="9" t="n">
        <v>838</v>
      </c>
      <c r="I7715" s="9" t="n">
        <v>838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605</v>
      </c>
      <c r="I7716" s="9" t="n">
        <v>1605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1250</v>
      </c>
      <c r="I7717" s="9" t="n">
        <v>1250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5</v>
      </c>
      <c r="G7718" s="7" t="s">
        <v>14</v>
      </c>
      <c r="H7718" s="9" t="n">
        <v>1345</v>
      </c>
      <c r="I7718" s="9" t="n">
        <v>1345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1466</v>
      </c>
      <c r="I7719" s="9" t="n">
        <v>1466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true" outlineLevel="0" collapsed="false">
      <c r="B7720" s="7"/>
      <c r="C7720" s="7"/>
      <c r="D7720" s="8"/>
      <c r="E7720" s="8"/>
      <c r="F7720" s="8" t="s">
        <v>56</v>
      </c>
      <c r="G7720" s="7" t="s">
        <v>14</v>
      </c>
      <c r="H7720" s="9" t="n">
        <v>1088</v>
      </c>
      <c r="I7720" s="9" t="n">
        <v>108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false" outlineLevel="0" collapsed="false">
      <c r="B7721" s="7"/>
      <c r="C7721" s="7"/>
      <c r="D7721" s="8"/>
      <c r="E7721" s="8"/>
      <c r="F7721" s="8"/>
      <c r="G7721" s="7" t="s">
        <v>15</v>
      </c>
      <c r="H7721" s="9" t="n">
        <v>973</v>
      </c>
      <c r="I7721" s="9" t="n">
        <v>973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true" outlineLevel="0" collapsed="false">
      <c r="B7722" s="7"/>
      <c r="C7722" s="7"/>
      <c r="D7722" s="8"/>
      <c r="E7722" s="8"/>
      <c r="F7722" s="8" t="s">
        <v>110</v>
      </c>
      <c r="G7722" s="7" t="s">
        <v>14</v>
      </c>
      <c r="H7722" s="9" t="n">
        <v>1164</v>
      </c>
      <c r="I7722" s="9" t="n">
        <v>116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5</v>
      </c>
      <c r="H7723" s="9" t="n">
        <v>782</v>
      </c>
      <c r="I7723" s="9" t="n">
        <v>782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45</v>
      </c>
      <c r="G7724" s="7" t="s">
        <v>14</v>
      </c>
      <c r="H7724" s="9" t="n">
        <v>1235</v>
      </c>
      <c r="I7724" s="9" t="n">
        <v>1235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1078</v>
      </c>
      <c r="I7725" s="9" t="n">
        <v>107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156</v>
      </c>
      <c r="I7726" s="9" t="n">
        <v>1156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true" outlineLevel="0" collapsed="false">
      <c r="B7727" s="7"/>
      <c r="C7727" s="7"/>
      <c r="D7727" s="8"/>
      <c r="E7727" s="8"/>
      <c r="F7727" s="8" t="s">
        <v>47</v>
      </c>
      <c r="G7727" s="7" t="s">
        <v>14</v>
      </c>
      <c r="H7727" s="9" t="n">
        <v>974</v>
      </c>
      <c r="I7727" s="9" t="n">
        <v>974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false" outlineLevel="0" collapsed="false">
      <c r="B7728" s="7"/>
      <c r="C7728" s="7"/>
      <c r="D7728" s="8"/>
      <c r="E7728" s="8"/>
      <c r="F7728" s="8"/>
      <c r="G7728" s="7" t="s">
        <v>15</v>
      </c>
      <c r="H7728" s="9" t="n">
        <v>1012</v>
      </c>
      <c r="I7728" s="9" t="n">
        <v>1012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6</v>
      </c>
      <c r="H7729" s="9" t="n">
        <v>1048</v>
      </c>
      <c r="I7729" s="9" t="n">
        <v>1048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false" outlineLevel="0" collapsed="false">
      <c r="B7730" s="7"/>
      <c r="C7730" s="7"/>
      <c r="D7730" s="8"/>
      <c r="E7730" s="8"/>
      <c r="F7730" s="8"/>
      <c r="G7730" s="7" t="s">
        <v>17</v>
      </c>
      <c r="H7730" s="9" t="n">
        <v>1119</v>
      </c>
      <c r="I7730" s="9" t="n">
        <v>1119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8</v>
      </c>
      <c r="H7731" s="9" t="n">
        <v>1517</v>
      </c>
      <c r="I7731" s="9" t="n">
        <v>1517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true" outlineLevel="0" collapsed="false">
      <c r="B7732" s="7"/>
      <c r="C7732" s="7"/>
      <c r="D7732" s="8"/>
      <c r="E7732" s="8"/>
      <c r="F7732" s="8" t="s">
        <v>57</v>
      </c>
      <c r="G7732" s="7" t="s">
        <v>14</v>
      </c>
      <c r="H7732" s="9" t="n">
        <v>1288</v>
      </c>
      <c r="I7732" s="9" t="n">
        <v>1288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false" outlineLevel="0" collapsed="false">
      <c r="B7733" s="7"/>
      <c r="C7733" s="7"/>
      <c r="D7733" s="8"/>
      <c r="E7733" s="8"/>
      <c r="F7733" s="8"/>
      <c r="G7733" s="7" t="s">
        <v>15</v>
      </c>
      <c r="H7733" s="9" t="n">
        <v>583</v>
      </c>
      <c r="I7733" s="9" t="n">
        <v>583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6</v>
      </c>
      <c r="H7734" s="9" t="n">
        <v>940</v>
      </c>
      <c r="I7734" s="9" t="n">
        <v>940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7</v>
      </c>
      <c r="H7735" s="9" t="n">
        <v>948</v>
      </c>
      <c r="I7735" s="9" t="n">
        <v>948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true" outlineLevel="0" collapsed="false">
      <c r="B7736" s="7"/>
      <c r="C7736" s="7"/>
      <c r="D7736" s="8"/>
      <c r="E7736" s="8"/>
      <c r="F7736" s="8" t="s">
        <v>50</v>
      </c>
      <c r="G7736" s="7" t="s">
        <v>14</v>
      </c>
      <c r="H7736" s="9" t="n">
        <v>842</v>
      </c>
      <c r="I7736" s="9" t="n">
        <v>842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/>
      <c r="G7737" s="7" t="s">
        <v>15</v>
      </c>
      <c r="H7737" s="9" t="n">
        <v>645</v>
      </c>
      <c r="I7737" s="9" t="n">
        <v>645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6</v>
      </c>
      <c r="H7738" s="9" t="n">
        <v>996</v>
      </c>
      <c r="I7738" s="9" t="n">
        <v>996</v>
      </c>
      <c r="J7738" s="10" t="b">
        <f aca="false">TRUE()</f>
        <v>1</v>
      </c>
      <c r="K7738" s="10" t="b">
        <f aca="false">TRUE()</f>
        <v>1</v>
      </c>
    </row>
    <row r="7739" customFormat="false" ht="10.8" hidden="false" customHeight="false" outlineLevel="0" collapsed="false">
      <c r="B7739" s="7"/>
      <c r="C7739" s="8"/>
      <c r="D7739" s="8"/>
      <c r="E7739" s="8"/>
      <c r="F7739" s="8"/>
      <c r="G7739" s="7" t="s">
        <v>17</v>
      </c>
      <c r="H7739" s="9" t="n">
        <v>899</v>
      </c>
      <c r="I7739" s="9" t="n">
        <v>899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true" outlineLevel="0" collapsed="false">
      <c r="B7740" s="7"/>
      <c r="C7740" s="8" t="s">
        <v>2518</v>
      </c>
      <c r="D7740" s="8"/>
      <c r="E7740" s="8"/>
      <c r="F7740" s="8" t="s">
        <v>128</v>
      </c>
      <c r="G7740" s="7" t="s">
        <v>14</v>
      </c>
      <c r="H7740" s="9" t="n">
        <v>1484</v>
      </c>
      <c r="I7740" s="9" t="n">
        <v>1484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490</v>
      </c>
      <c r="I7741" s="9" t="n">
        <v>1490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834</v>
      </c>
      <c r="I7742" s="9" t="n">
        <v>834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603</v>
      </c>
      <c r="G7743" s="7" t="s">
        <v>14</v>
      </c>
      <c r="H7743" s="9" t="n">
        <v>1824</v>
      </c>
      <c r="I7743" s="9" t="n">
        <v>1824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643</v>
      </c>
      <c r="I7744" s="9" t="n">
        <v>643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6</v>
      </c>
      <c r="H7745" s="9" t="n">
        <v>1198</v>
      </c>
      <c r="I7745" s="9" t="n">
        <v>1198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66</v>
      </c>
      <c r="G7746" s="7" t="s">
        <v>14</v>
      </c>
      <c r="H7746" s="9" t="n">
        <v>995</v>
      </c>
      <c r="I7746" s="9" t="n">
        <v>995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914</v>
      </c>
      <c r="I7747" s="9" t="n">
        <v>914</v>
      </c>
      <c r="J7747" s="10" t="b">
        <f aca="false">TRUE()</f>
        <v>1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6</v>
      </c>
      <c r="H7748" s="9" t="n">
        <v>600</v>
      </c>
      <c r="I7748" s="9" t="n">
        <v>600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129</v>
      </c>
      <c r="G7749" s="7" t="s">
        <v>14</v>
      </c>
      <c r="H7749" s="9" t="n">
        <v>893</v>
      </c>
      <c r="I7749" s="9" t="n">
        <v>893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998</v>
      </c>
      <c r="I7750" s="9" t="n">
        <v>998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/>
      <c r="G7751" s="7" t="s">
        <v>16</v>
      </c>
      <c r="H7751" s="9" t="n">
        <v>990</v>
      </c>
      <c r="I7751" s="9" t="n">
        <v>990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/>
      <c r="G7752" s="7" t="s">
        <v>17</v>
      </c>
      <c r="H7752" s="9" t="n">
        <v>920</v>
      </c>
      <c r="I7752" s="9" t="n">
        <v>920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130</v>
      </c>
      <c r="G7753" s="7" t="s">
        <v>14</v>
      </c>
      <c r="H7753" s="9" t="n">
        <v>1951</v>
      </c>
      <c r="I7753" s="9" t="n">
        <v>195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1602</v>
      </c>
      <c r="I7754" s="9" t="n">
        <v>1602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131</v>
      </c>
      <c r="G7755" s="7" t="s">
        <v>14</v>
      </c>
      <c r="H7755" s="9" t="n">
        <v>1202</v>
      </c>
      <c r="I7755" s="9" t="n">
        <v>1202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674</v>
      </c>
      <c r="I7756" s="9" t="n">
        <v>674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8"/>
      <c r="D7757" s="8"/>
      <c r="E7757" s="8"/>
      <c r="F7757" s="8"/>
      <c r="G7757" s="7" t="s">
        <v>16</v>
      </c>
      <c r="H7757" s="9" t="n">
        <v>1125</v>
      </c>
      <c r="I7757" s="9" t="n">
        <v>1125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8" t="s">
        <v>2519</v>
      </c>
      <c r="D7758" s="8"/>
      <c r="E7758" s="8"/>
      <c r="F7758" s="8" t="s">
        <v>43</v>
      </c>
      <c r="G7758" s="7" t="s">
        <v>14</v>
      </c>
      <c r="H7758" s="9" t="n">
        <v>781</v>
      </c>
      <c r="I7758" s="9" t="n">
        <v>781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1138</v>
      </c>
      <c r="I7759" s="9" t="n">
        <v>1138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6</v>
      </c>
      <c r="H7760" s="9" t="n">
        <v>829</v>
      </c>
      <c r="I7760" s="9" t="n">
        <v>829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7</v>
      </c>
      <c r="H7761" s="9" t="n">
        <v>735</v>
      </c>
      <c r="I7761" s="9" t="n">
        <v>73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45</v>
      </c>
      <c r="G7762" s="7" t="s">
        <v>14</v>
      </c>
      <c r="H7762" s="9" t="n">
        <v>1177</v>
      </c>
      <c r="I7762" s="9" t="n">
        <v>1177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92</v>
      </c>
      <c r="I7763" s="9" t="n">
        <v>777</v>
      </c>
      <c r="J7763" s="10" t="b">
        <f aca="false">FALSE()</f>
        <v>0</v>
      </c>
      <c r="K7763" s="10" t="b">
        <f aca="false">FALSE()</f>
        <v>0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728</v>
      </c>
      <c r="I7764" s="9" t="n">
        <v>728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8"/>
      <c r="D7765" s="8"/>
      <c r="E7765" s="8"/>
      <c r="F7765" s="8"/>
      <c r="G7765" s="7" t="s">
        <v>17</v>
      </c>
      <c r="H7765" s="9" t="n">
        <v>576</v>
      </c>
      <c r="I7765" s="9" t="n">
        <v>576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8" t="s">
        <v>2520</v>
      </c>
      <c r="D7766" s="8"/>
      <c r="E7766" s="8"/>
      <c r="F7766" s="8" t="s">
        <v>83</v>
      </c>
      <c r="G7766" s="7" t="s">
        <v>17</v>
      </c>
      <c r="H7766" s="9" t="n">
        <v>515</v>
      </c>
      <c r="I7766" s="9" t="n">
        <v>1046</v>
      </c>
      <c r="J7766" s="10" t="b">
        <f aca="false">FALSE()</f>
        <v>0</v>
      </c>
      <c r="K7766" s="10" t="b">
        <f aca="false">FALSE()</f>
        <v>0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 t="s">
        <v>84</v>
      </c>
      <c r="G7767" s="7" t="s">
        <v>16</v>
      </c>
      <c r="H7767" s="9" t="n">
        <v>655</v>
      </c>
      <c r="I7767" s="9" t="n">
        <v>2043</v>
      </c>
      <c r="J7767" s="10" t="b">
        <f aca="false">FALSE()</f>
        <v>0</v>
      </c>
      <c r="K7767" s="10" t="b">
        <f aca="false">FALSE()</f>
        <v>0</v>
      </c>
    </row>
    <row r="7768" customFormat="false" ht="10.8" hidden="false" customHeight="true" outlineLevel="0" collapsed="false">
      <c r="B7768" s="7"/>
      <c r="C7768" s="7"/>
      <c r="D7768" s="8"/>
      <c r="E7768" s="8"/>
      <c r="F7768" s="8" t="s">
        <v>20</v>
      </c>
      <c r="G7768" s="7" t="s">
        <v>14</v>
      </c>
      <c r="H7768" s="9" t="n">
        <v>866</v>
      </c>
      <c r="I7768" s="9" t="n">
        <v>866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false" outlineLevel="0" collapsed="false">
      <c r="B7769" s="7"/>
      <c r="C7769" s="7"/>
      <c r="D7769" s="8"/>
      <c r="E7769" s="8"/>
      <c r="F7769" s="8"/>
      <c r="G7769" s="7" t="s">
        <v>15</v>
      </c>
      <c r="H7769" s="9" t="n">
        <v>1054</v>
      </c>
      <c r="I7769" s="9" t="n">
        <v>1054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true" outlineLevel="0" collapsed="false">
      <c r="B7770" s="7"/>
      <c r="C7770" s="7"/>
      <c r="D7770" s="8"/>
      <c r="E7770" s="8"/>
      <c r="F7770" s="8" t="s">
        <v>2521</v>
      </c>
      <c r="G7770" s="7" t="s">
        <v>14</v>
      </c>
      <c r="H7770" s="9" t="n">
        <v>1156</v>
      </c>
      <c r="I7770" s="9" t="n">
        <v>1765</v>
      </c>
      <c r="J7770" s="10" t="b">
        <f aca="false">FALSE()</f>
        <v>0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5</v>
      </c>
      <c r="H7771" s="9" t="n">
        <v>2540</v>
      </c>
      <c r="I7771" s="9" t="n">
        <v>2906</v>
      </c>
      <c r="J7771" s="10" t="b">
        <f aca="false">FALSE()</f>
        <v>0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6</v>
      </c>
      <c r="H7772" s="9" t="n">
        <v>985</v>
      </c>
      <c r="I7772" s="9" t="n">
        <v>1266</v>
      </c>
      <c r="J7772" s="10" t="b">
        <f aca="false">FALSE()</f>
        <v>0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7</v>
      </c>
      <c r="H7773" s="9" t="n">
        <v>811</v>
      </c>
      <c r="I7773" s="9" t="n">
        <v>1096</v>
      </c>
      <c r="J7773" s="10" t="b">
        <f aca="false">FALSE()</f>
        <v>0</v>
      </c>
      <c r="K7773" s="10" t="b">
        <f aca="false">TRUE()</f>
        <v>1</v>
      </c>
    </row>
    <row r="7774" customFormat="false" ht="10.8" hidden="false" customHeight="true" outlineLevel="0" collapsed="false">
      <c r="B7774" s="7"/>
      <c r="C7774" s="7"/>
      <c r="D7774" s="8"/>
      <c r="E7774" s="8"/>
      <c r="F7774" s="8" t="s">
        <v>2522</v>
      </c>
      <c r="G7774" s="7" t="s">
        <v>14</v>
      </c>
      <c r="H7774" s="9" t="n">
        <v>2386</v>
      </c>
      <c r="I7774" s="9" t="n">
        <v>2386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5</v>
      </c>
      <c r="H7775" s="9" t="n">
        <v>1709</v>
      </c>
      <c r="I7775" s="9" t="n">
        <v>1709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 t="s">
        <v>2523</v>
      </c>
      <c r="G7776" s="7" t="s">
        <v>15</v>
      </c>
      <c r="H7776" s="9" t="n">
        <v>2406</v>
      </c>
      <c r="I7776" s="9" t="n">
        <v>2456</v>
      </c>
      <c r="J7776" s="10" t="b">
        <f aca="false">FALSE()</f>
        <v>0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 t="s">
        <v>2524</v>
      </c>
      <c r="G7777" s="7" t="s">
        <v>14</v>
      </c>
      <c r="H7777" s="9" t="n">
        <v>752</v>
      </c>
      <c r="I7777" s="9" t="n">
        <v>1409</v>
      </c>
      <c r="J7777" s="10" t="b">
        <f aca="false">FALSE()</f>
        <v>0</v>
      </c>
      <c r="K7777" s="10" t="b">
        <f aca="false">TRUE()</f>
        <v>1</v>
      </c>
    </row>
    <row r="7778" customFormat="false" ht="10.8" hidden="false" customHeight="true" outlineLevel="0" collapsed="false">
      <c r="B7778" s="7"/>
      <c r="C7778" s="7"/>
      <c r="D7778" s="8"/>
      <c r="E7778" s="8"/>
      <c r="F7778" s="8" t="s">
        <v>22</v>
      </c>
      <c r="G7778" s="7" t="s">
        <v>14</v>
      </c>
      <c r="H7778" s="9" t="n">
        <v>871</v>
      </c>
      <c r="I7778" s="9" t="n">
        <v>871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5</v>
      </c>
      <c r="H7779" s="9" t="n">
        <v>834</v>
      </c>
      <c r="I7779" s="9" t="n">
        <v>3808</v>
      </c>
      <c r="J7779" s="10" t="b">
        <f aca="false">FALSE()</f>
        <v>0</v>
      </c>
      <c r="K7779" s="10" t="b">
        <f aca="false">FALSE()</f>
        <v>0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23</v>
      </c>
      <c r="G7780" s="7" t="s">
        <v>14</v>
      </c>
      <c r="H7780" s="9" t="n">
        <v>1068</v>
      </c>
      <c r="I7780" s="9" t="n">
        <v>1068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25</v>
      </c>
      <c r="I7781" s="9" t="n">
        <v>1125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759</v>
      </c>
      <c r="I7782" s="9" t="n">
        <v>759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1200</v>
      </c>
      <c r="I7783" s="9" t="n">
        <v>1200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true" outlineLevel="0" collapsed="false">
      <c r="B7784" s="7"/>
      <c r="C7784" s="7"/>
      <c r="D7784" s="8"/>
      <c r="E7784" s="8"/>
      <c r="F7784" s="8" t="s">
        <v>2151</v>
      </c>
      <c r="G7784" s="7" t="s">
        <v>14</v>
      </c>
      <c r="H7784" s="9" t="n">
        <v>1613</v>
      </c>
      <c r="I7784" s="9" t="n">
        <v>1613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15</v>
      </c>
      <c r="H7785" s="9" t="n">
        <v>1750</v>
      </c>
      <c r="I7785" s="9" t="n">
        <v>1750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6</v>
      </c>
      <c r="H7786" s="9" t="n">
        <v>1865</v>
      </c>
      <c r="I7786" s="9" t="n">
        <v>1865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095</v>
      </c>
      <c r="G7787" s="7" t="s">
        <v>14</v>
      </c>
      <c r="H7787" s="9" t="n">
        <v>2029</v>
      </c>
      <c r="I7787" s="9" t="n">
        <v>2029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047</v>
      </c>
      <c r="I7788" s="9" t="n">
        <v>1047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/>
      <c r="G7789" s="7" t="s">
        <v>16</v>
      </c>
      <c r="H7789" s="9" t="n">
        <v>1427</v>
      </c>
      <c r="I7789" s="9" t="n">
        <v>1427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7</v>
      </c>
      <c r="H7790" s="9" t="n">
        <v>2131</v>
      </c>
      <c r="I7790" s="9" t="n">
        <v>2131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152</v>
      </c>
      <c r="G7791" s="7" t="s">
        <v>14</v>
      </c>
      <c r="H7791" s="9" t="n">
        <v>734</v>
      </c>
      <c r="I7791" s="9" t="n">
        <v>734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787</v>
      </c>
      <c r="I7792" s="9" t="n">
        <v>78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6</v>
      </c>
      <c r="H7793" s="9" t="n">
        <v>1009</v>
      </c>
      <c r="I7793" s="9" t="n">
        <v>1009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true" outlineLevel="0" collapsed="false">
      <c r="B7794" s="7"/>
      <c r="C7794" s="7"/>
      <c r="D7794" s="8"/>
      <c r="E7794" s="8"/>
      <c r="F7794" s="8" t="s">
        <v>2153</v>
      </c>
      <c r="G7794" s="7" t="s">
        <v>14</v>
      </c>
      <c r="H7794" s="9" t="n">
        <v>1103</v>
      </c>
      <c r="I7794" s="9" t="n">
        <v>1103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false" outlineLevel="0" collapsed="false">
      <c r="B7795" s="7"/>
      <c r="C7795" s="7"/>
      <c r="D7795" s="8"/>
      <c r="E7795" s="8"/>
      <c r="F7795" s="8"/>
      <c r="G7795" s="7" t="s">
        <v>15</v>
      </c>
      <c r="H7795" s="9" t="n">
        <v>1365</v>
      </c>
      <c r="I7795" s="9" t="n">
        <v>1365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6</v>
      </c>
      <c r="H7796" s="9" t="n">
        <v>701</v>
      </c>
      <c r="I7796" s="9" t="n">
        <v>701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true" outlineLevel="0" collapsed="false">
      <c r="B7797" s="7"/>
      <c r="C7797" s="7"/>
      <c r="D7797" s="8"/>
      <c r="E7797" s="8"/>
      <c r="F7797" s="8" t="s">
        <v>2154</v>
      </c>
      <c r="G7797" s="7" t="s">
        <v>14</v>
      </c>
      <c r="H7797" s="9" t="n">
        <v>1700</v>
      </c>
      <c r="I7797" s="9" t="n">
        <v>1700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5</v>
      </c>
      <c r="H7798" s="9" t="n">
        <v>712</v>
      </c>
      <c r="I7798" s="9" t="n">
        <v>712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false" outlineLevel="0" collapsed="false">
      <c r="B7799" s="7"/>
      <c r="C7799" s="7"/>
      <c r="D7799" s="8"/>
      <c r="E7799" s="8"/>
      <c r="F7799" s="8"/>
      <c r="G7799" s="7" t="s">
        <v>16</v>
      </c>
      <c r="H7799" s="9" t="n">
        <v>993</v>
      </c>
      <c r="I7799" s="9" t="n">
        <v>993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7</v>
      </c>
      <c r="H7800" s="9" t="n">
        <v>1074</v>
      </c>
      <c r="I7800" s="9" t="n">
        <v>1074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 t="n">
        <v>16</v>
      </c>
      <c r="C7801" s="8" t="s">
        <v>2525</v>
      </c>
      <c r="D7801" s="8"/>
      <c r="E7801" s="8"/>
      <c r="F7801" s="8" t="s">
        <v>1585</v>
      </c>
      <c r="G7801" s="7" t="s">
        <v>14</v>
      </c>
      <c r="H7801" s="9" t="n">
        <v>933</v>
      </c>
      <c r="I7801" s="9" t="n">
        <v>933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301</v>
      </c>
      <c r="I7802" s="9" t="n">
        <v>1301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6</v>
      </c>
      <c r="H7803" s="9" t="n">
        <v>2740</v>
      </c>
      <c r="I7803" s="9" t="n">
        <v>2740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7</v>
      </c>
      <c r="H7804" s="9" t="n">
        <v>855</v>
      </c>
      <c r="I7804" s="9" t="n">
        <v>855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true" outlineLevel="0" collapsed="false">
      <c r="B7805" s="7"/>
      <c r="C7805" s="7"/>
      <c r="D7805" s="8"/>
      <c r="E7805" s="8"/>
      <c r="F7805" s="8" t="s">
        <v>1586</v>
      </c>
      <c r="G7805" s="7" t="s">
        <v>14</v>
      </c>
      <c r="H7805" s="9" t="n">
        <v>761</v>
      </c>
      <c r="I7805" s="9" t="n">
        <v>761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5</v>
      </c>
      <c r="H7806" s="9" t="n">
        <v>1181</v>
      </c>
      <c r="I7806" s="9" t="n">
        <v>1181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6</v>
      </c>
      <c r="H7807" s="9" t="n">
        <v>674</v>
      </c>
      <c r="I7807" s="9" t="n">
        <v>674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7</v>
      </c>
      <c r="H7808" s="9" t="n">
        <v>707</v>
      </c>
      <c r="I7808" s="9" t="n">
        <v>707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8</v>
      </c>
      <c r="H7809" s="9" t="n">
        <v>734</v>
      </c>
      <c r="I7809" s="9" t="n">
        <v>734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46</v>
      </c>
      <c r="H7810" s="9" t="n">
        <v>1199</v>
      </c>
      <c r="I7810" s="9" t="n">
        <v>1199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7</v>
      </c>
      <c r="G7811" s="7" t="s">
        <v>14</v>
      </c>
      <c r="H7811" s="9" t="n">
        <v>2375</v>
      </c>
      <c r="I7811" s="9" t="n">
        <v>2375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030</v>
      </c>
      <c r="I7812" s="9" t="n">
        <v>1030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true" outlineLevel="0" collapsed="false">
      <c r="B7813" s="7"/>
      <c r="C7813" s="7"/>
      <c r="D7813" s="8"/>
      <c r="E7813" s="8"/>
      <c r="F7813" s="8" t="s">
        <v>2526</v>
      </c>
      <c r="G7813" s="7" t="s">
        <v>14</v>
      </c>
      <c r="H7813" s="9" t="n">
        <v>1673</v>
      </c>
      <c r="I7813" s="9" t="n">
        <v>1673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false" outlineLevel="0" collapsed="false">
      <c r="B7814" s="7"/>
      <c r="C7814" s="7"/>
      <c r="D7814" s="8"/>
      <c r="E7814" s="8"/>
      <c r="F7814" s="8"/>
      <c r="G7814" s="7" t="s">
        <v>15</v>
      </c>
      <c r="H7814" s="9" t="n">
        <v>1889</v>
      </c>
      <c r="I7814" s="9" t="n">
        <v>1889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true" outlineLevel="0" collapsed="false">
      <c r="B7815" s="7"/>
      <c r="C7815" s="7"/>
      <c r="D7815" s="8"/>
      <c r="E7815" s="8"/>
      <c r="F7815" s="8" t="s">
        <v>2527</v>
      </c>
      <c r="G7815" s="7" t="s">
        <v>14</v>
      </c>
      <c r="H7815" s="9" t="n">
        <v>1155</v>
      </c>
      <c r="I7815" s="9" t="n">
        <v>1155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5</v>
      </c>
      <c r="H7816" s="9" t="n">
        <v>1298</v>
      </c>
      <c r="I7816" s="9" t="n">
        <v>1298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6</v>
      </c>
      <c r="H7817" s="9" t="n">
        <v>988</v>
      </c>
      <c r="I7817" s="9" t="n">
        <v>98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true" outlineLevel="0" collapsed="false">
      <c r="B7818" s="7"/>
      <c r="C7818" s="7"/>
      <c r="D7818" s="8"/>
      <c r="E7818" s="8"/>
      <c r="F7818" s="8" t="s">
        <v>2528</v>
      </c>
      <c r="G7818" s="7" t="s">
        <v>14</v>
      </c>
      <c r="H7818" s="9" t="n">
        <v>1257</v>
      </c>
      <c r="I7818" s="9" t="n">
        <v>125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false" outlineLevel="0" collapsed="false">
      <c r="B7819" s="7"/>
      <c r="C7819" s="7"/>
      <c r="D7819" s="8"/>
      <c r="E7819" s="8"/>
      <c r="F7819" s="8"/>
      <c r="G7819" s="7" t="s">
        <v>15</v>
      </c>
      <c r="H7819" s="9" t="n">
        <v>740</v>
      </c>
      <c r="I7819" s="9" t="n">
        <v>740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6</v>
      </c>
      <c r="H7820" s="9" t="n">
        <v>667</v>
      </c>
      <c r="I7820" s="9" t="n">
        <v>667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true" outlineLevel="0" collapsed="false">
      <c r="B7821" s="7"/>
      <c r="C7821" s="7"/>
      <c r="D7821" s="8"/>
      <c r="E7821" s="8"/>
      <c r="F7821" s="8" t="s">
        <v>2529</v>
      </c>
      <c r="G7821" s="7" t="s">
        <v>14</v>
      </c>
      <c r="H7821" s="9" t="n">
        <v>1318</v>
      </c>
      <c r="I7821" s="9" t="n">
        <v>1318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5</v>
      </c>
      <c r="H7822" s="9" t="n">
        <v>1059</v>
      </c>
      <c r="I7822" s="9" t="n">
        <v>1059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6</v>
      </c>
      <c r="H7823" s="9" t="n">
        <v>908</v>
      </c>
      <c r="I7823" s="9" t="n">
        <v>908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7</v>
      </c>
      <c r="H7824" s="9" t="n">
        <v>937</v>
      </c>
      <c r="I7824" s="9" t="n">
        <v>937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true" outlineLevel="0" collapsed="false">
      <c r="B7825" s="7"/>
      <c r="C7825" s="7"/>
      <c r="D7825" s="8"/>
      <c r="E7825" s="8"/>
      <c r="F7825" s="8" t="s">
        <v>2530</v>
      </c>
      <c r="G7825" s="7" t="s">
        <v>14</v>
      </c>
      <c r="H7825" s="9" t="n">
        <v>1865</v>
      </c>
      <c r="I7825" s="9" t="n">
        <v>1865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5</v>
      </c>
      <c r="H7826" s="9" t="n">
        <v>1679</v>
      </c>
      <c r="I7826" s="9" t="n">
        <v>1679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true" outlineLevel="0" collapsed="false">
      <c r="B7827" s="7"/>
      <c r="C7827" s="7"/>
      <c r="D7827" s="8"/>
      <c r="E7827" s="8"/>
      <c r="F7827" s="8" t="s">
        <v>2531</v>
      </c>
      <c r="G7827" s="7" t="s">
        <v>14</v>
      </c>
      <c r="H7827" s="9" t="n">
        <v>2476</v>
      </c>
      <c r="I7827" s="9" t="n">
        <v>2476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5</v>
      </c>
      <c r="H7828" s="9" t="n">
        <v>1217</v>
      </c>
      <c r="I7828" s="9" t="n">
        <v>1217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1589</v>
      </c>
      <c r="G7829" s="7" t="s">
        <v>14</v>
      </c>
      <c r="H7829" s="9" t="n">
        <v>1008</v>
      </c>
      <c r="I7829" s="9" t="n">
        <v>100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1288</v>
      </c>
      <c r="I7830" s="9" t="n">
        <v>1288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6</v>
      </c>
      <c r="H7831" s="9" t="n">
        <v>1088</v>
      </c>
      <c r="I7831" s="9" t="n">
        <v>1088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7</v>
      </c>
      <c r="H7832" s="9" t="n">
        <v>1014</v>
      </c>
      <c r="I7832" s="9" t="n">
        <v>1014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8</v>
      </c>
      <c r="H7833" s="9" t="n">
        <v>961</v>
      </c>
      <c r="I7833" s="9" t="n">
        <v>961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1590</v>
      </c>
      <c r="G7834" s="7" t="s">
        <v>14</v>
      </c>
      <c r="H7834" s="9" t="n">
        <v>1923</v>
      </c>
      <c r="I7834" s="9" t="n">
        <v>1923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362</v>
      </c>
      <c r="I7835" s="9" t="n">
        <v>1362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748</v>
      </c>
      <c r="I7836" s="9" t="n">
        <v>748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true" outlineLevel="0" collapsed="false">
      <c r="B7837" s="7"/>
      <c r="C7837" s="7"/>
      <c r="D7837" s="8"/>
      <c r="E7837" s="8"/>
      <c r="F7837" s="8" t="s">
        <v>1591</v>
      </c>
      <c r="G7837" s="7" t="s">
        <v>14</v>
      </c>
      <c r="H7837" s="9" t="n">
        <v>1359</v>
      </c>
      <c r="I7837" s="9" t="n">
        <v>1359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false" outlineLevel="0" collapsed="false">
      <c r="B7838" s="7"/>
      <c r="C7838" s="7"/>
      <c r="D7838" s="8"/>
      <c r="E7838" s="8"/>
      <c r="F7838" s="8"/>
      <c r="G7838" s="7" t="s">
        <v>15</v>
      </c>
      <c r="H7838" s="9" t="n">
        <v>1388</v>
      </c>
      <c r="I7838" s="9" t="n">
        <v>1388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6</v>
      </c>
      <c r="H7839" s="9" t="n">
        <v>1818</v>
      </c>
      <c r="I7839" s="9" t="n">
        <v>181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true" outlineLevel="0" collapsed="false">
      <c r="B7840" s="7"/>
      <c r="C7840" s="7"/>
      <c r="D7840" s="8"/>
      <c r="E7840" s="8"/>
      <c r="F7840" s="8" t="s">
        <v>1592</v>
      </c>
      <c r="G7840" s="7" t="s">
        <v>14</v>
      </c>
      <c r="H7840" s="9" t="n">
        <v>1562</v>
      </c>
      <c r="I7840" s="9" t="n">
        <v>1562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5</v>
      </c>
      <c r="H7841" s="9" t="n">
        <v>1654</v>
      </c>
      <c r="I7841" s="9" t="n">
        <v>1654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6</v>
      </c>
      <c r="H7842" s="9" t="n">
        <v>1575</v>
      </c>
      <c r="I7842" s="9" t="n">
        <v>1575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true" outlineLevel="0" collapsed="false">
      <c r="B7843" s="7"/>
      <c r="C7843" s="7"/>
      <c r="D7843" s="8"/>
      <c r="E7843" s="8"/>
      <c r="F7843" s="8" t="s">
        <v>2532</v>
      </c>
      <c r="G7843" s="7" t="s">
        <v>14</v>
      </c>
      <c r="H7843" s="9" t="n">
        <v>2608</v>
      </c>
      <c r="I7843" s="9" t="n">
        <v>260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5</v>
      </c>
      <c r="H7844" s="9" t="n">
        <v>1707</v>
      </c>
      <c r="I7844" s="9" t="n">
        <v>1707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621</v>
      </c>
      <c r="G7845" s="7" t="s">
        <v>14</v>
      </c>
      <c r="H7845" s="9" t="n">
        <v>574</v>
      </c>
      <c r="I7845" s="9" t="n">
        <v>574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913</v>
      </c>
      <c r="I7846" s="9" t="n">
        <v>913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1043</v>
      </c>
      <c r="I7847" s="9" t="n">
        <v>1043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7</v>
      </c>
      <c r="H7848" s="9" t="n">
        <v>1948</v>
      </c>
      <c r="I7848" s="9" t="n">
        <v>194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8</v>
      </c>
      <c r="H7849" s="9" t="n">
        <v>1265</v>
      </c>
      <c r="I7849" s="9" t="n">
        <v>1265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true" outlineLevel="0" collapsed="false">
      <c r="B7850" s="7"/>
      <c r="C7850" s="7"/>
      <c r="D7850" s="8"/>
      <c r="E7850" s="8"/>
      <c r="F7850" s="8" t="s">
        <v>604</v>
      </c>
      <c r="G7850" s="7" t="s">
        <v>14</v>
      </c>
      <c r="H7850" s="9" t="n">
        <v>1058</v>
      </c>
      <c r="I7850" s="9" t="n">
        <v>1058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5</v>
      </c>
      <c r="H7851" s="9" t="n">
        <v>1301</v>
      </c>
      <c r="I7851" s="9" t="n">
        <v>1301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6</v>
      </c>
      <c r="H7852" s="9" t="n">
        <v>875</v>
      </c>
      <c r="I7852" s="9" t="n">
        <v>875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7</v>
      </c>
      <c r="H7853" s="9" t="n">
        <v>718</v>
      </c>
      <c r="I7853" s="9" t="n">
        <v>71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8</v>
      </c>
      <c r="H7854" s="9" t="n">
        <v>738</v>
      </c>
      <c r="I7854" s="9" t="n">
        <v>738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46</v>
      </c>
      <c r="H7855" s="9" t="n">
        <v>698</v>
      </c>
      <c r="I7855" s="9" t="n">
        <v>698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67</v>
      </c>
      <c r="G7856" s="7" t="s">
        <v>14</v>
      </c>
      <c r="H7856" s="9" t="n">
        <v>1686</v>
      </c>
      <c r="I7856" s="9" t="n">
        <v>1686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713</v>
      </c>
      <c r="I7857" s="9" t="n">
        <v>1713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606</v>
      </c>
      <c r="I7858" s="9" t="n">
        <v>606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false" outlineLevel="0" collapsed="false">
      <c r="B7859" s="7"/>
      <c r="C7859" s="7"/>
      <c r="D7859" s="8"/>
      <c r="E7859" s="8"/>
      <c r="F7859" s="8"/>
      <c r="G7859" s="7" t="s">
        <v>17</v>
      </c>
      <c r="H7859" s="9" t="n">
        <v>2256</v>
      </c>
      <c r="I7859" s="9" t="n">
        <v>2256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true" outlineLevel="0" collapsed="false">
      <c r="B7860" s="7"/>
      <c r="C7860" s="7"/>
      <c r="D7860" s="8"/>
      <c r="E7860" s="8"/>
      <c r="F7860" s="8" t="s">
        <v>2533</v>
      </c>
      <c r="G7860" s="7" t="s">
        <v>14</v>
      </c>
      <c r="H7860" s="9" t="n">
        <v>1394</v>
      </c>
      <c r="I7860" s="9" t="n">
        <v>1394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5</v>
      </c>
      <c r="H7861" s="9" t="n">
        <v>1839</v>
      </c>
      <c r="I7861" s="9" t="n">
        <v>1839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34</v>
      </c>
      <c r="G7862" s="7" t="s">
        <v>14</v>
      </c>
      <c r="H7862" s="9" t="n">
        <v>1473</v>
      </c>
      <c r="I7862" s="9" t="n">
        <v>1473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551</v>
      </c>
      <c r="I7863" s="9" t="n">
        <v>1551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true" outlineLevel="0" collapsed="false">
      <c r="B7864" s="7"/>
      <c r="C7864" s="7"/>
      <c r="D7864" s="8"/>
      <c r="E7864" s="8"/>
      <c r="F7864" s="8" t="s">
        <v>131</v>
      </c>
      <c r="G7864" s="7" t="s">
        <v>14</v>
      </c>
      <c r="H7864" s="9" t="n">
        <v>1584</v>
      </c>
      <c r="I7864" s="9" t="n">
        <v>1584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false" outlineLevel="0" collapsed="false">
      <c r="B7865" s="7"/>
      <c r="C7865" s="7"/>
      <c r="D7865" s="8"/>
      <c r="E7865" s="8"/>
      <c r="F7865" s="8"/>
      <c r="G7865" s="7" t="s">
        <v>15</v>
      </c>
      <c r="H7865" s="9" t="n">
        <v>628</v>
      </c>
      <c r="I7865" s="9" t="n">
        <v>628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6</v>
      </c>
      <c r="H7866" s="9" t="n">
        <v>1185</v>
      </c>
      <c r="I7866" s="9" t="n">
        <v>1185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7</v>
      </c>
      <c r="H7867" s="9" t="n">
        <v>668</v>
      </c>
      <c r="I7867" s="9" t="n">
        <v>668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74</v>
      </c>
      <c r="G7868" s="7" t="s">
        <v>14</v>
      </c>
      <c r="H7868" s="9" t="n">
        <v>869</v>
      </c>
      <c r="I7868" s="9" t="n">
        <v>869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518</v>
      </c>
      <c r="I7869" s="9" t="n">
        <v>1518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166</v>
      </c>
      <c r="I7870" s="9" t="n">
        <v>1166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7</v>
      </c>
      <c r="H7871" s="9" t="n">
        <v>747</v>
      </c>
      <c r="I7871" s="9" t="n">
        <v>747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8</v>
      </c>
      <c r="H7872" s="9" t="n">
        <v>852</v>
      </c>
      <c r="I7872" s="9" t="n">
        <v>852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true" outlineLevel="0" collapsed="false">
      <c r="B7873" s="7"/>
      <c r="C7873" s="7"/>
      <c r="D7873" s="8"/>
      <c r="E7873" s="8"/>
      <c r="F7873" s="8" t="s">
        <v>608</v>
      </c>
      <c r="G7873" s="7" t="s">
        <v>14</v>
      </c>
      <c r="H7873" s="9" t="n">
        <v>804</v>
      </c>
      <c r="I7873" s="9" t="n">
        <v>80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5</v>
      </c>
      <c r="H7874" s="9" t="n">
        <v>776</v>
      </c>
      <c r="I7874" s="9" t="n">
        <v>7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false" outlineLevel="0" collapsed="false">
      <c r="B7875" s="7"/>
      <c r="C7875" s="7"/>
      <c r="D7875" s="8"/>
      <c r="E7875" s="8"/>
      <c r="F7875" s="8"/>
      <c r="G7875" s="7" t="s">
        <v>16</v>
      </c>
      <c r="H7875" s="9" t="n">
        <v>1082</v>
      </c>
      <c r="I7875" s="9" t="n">
        <v>1082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7</v>
      </c>
      <c r="H7876" s="9" t="n">
        <v>924</v>
      </c>
      <c r="I7876" s="9" t="n">
        <v>924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8</v>
      </c>
      <c r="H7877" s="9" t="n">
        <v>765</v>
      </c>
      <c r="I7877" s="9" t="n">
        <v>765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35</v>
      </c>
      <c r="G7878" s="7" t="s">
        <v>14</v>
      </c>
      <c r="H7878" s="9" t="n">
        <v>918</v>
      </c>
      <c r="I7878" s="9" t="n">
        <v>918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8</v>
      </c>
      <c r="I7879" s="9" t="n">
        <v>8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1623</v>
      </c>
      <c r="I7880" s="9" t="n">
        <v>162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true" outlineLevel="0" collapsed="false">
      <c r="B7881" s="7"/>
      <c r="C7881" s="7"/>
      <c r="D7881" s="8"/>
      <c r="E7881" s="8"/>
      <c r="F7881" s="8" t="s">
        <v>1596</v>
      </c>
      <c r="G7881" s="7" t="s">
        <v>14</v>
      </c>
      <c r="H7881" s="9" t="n">
        <v>795</v>
      </c>
      <c r="I7881" s="9" t="n">
        <v>795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5</v>
      </c>
      <c r="H7882" s="9" t="n">
        <v>825</v>
      </c>
      <c r="I7882" s="9" t="n">
        <v>82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false" outlineLevel="0" collapsed="false">
      <c r="B7883" s="7"/>
      <c r="C7883" s="7"/>
      <c r="D7883" s="8"/>
      <c r="E7883" s="8"/>
      <c r="F7883" s="8"/>
      <c r="G7883" s="7" t="s">
        <v>16</v>
      </c>
      <c r="H7883" s="9" t="n">
        <v>620</v>
      </c>
      <c r="I7883" s="9" t="n">
        <v>620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7</v>
      </c>
      <c r="H7884" s="9" t="n">
        <v>697</v>
      </c>
      <c r="I7884" s="9" t="n">
        <v>697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1597</v>
      </c>
      <c r="G7885" s="7" t="s">
        <v>14</v>
      </c>
      <c r="H7885" s="9" t="n">
        <v>832</v>
      </c>
      <c r="I7885" s="9" t="n">
        <v>832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1557</v>
      </c>
      <c r="I7886" s="9" t="n">
        <v>1557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false" outlineLevel="0" collapsed="false">
      <c r="B7887" s="7"/>
      <c r="C7887" s="7"/>
      <c r="D7887" s="8"/>
      <c r="E7887" s="8"/>
      <c r="F7887" s="8"/>
      <c r="G7887" s="7" t="s">
        <v>16</v>
      </c>
      <c r="H7887" s="9" t="n">
        <v>1002</v>
      </c>
      <c r="I7887" s="9" t="n">
        <v>1002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true" outlineLevel="0" collapsed="false">
      <c r="B7888" s="7"/>
      <c r="C7888" s="7"/>
      <c r="D7888" s="8"/>
      <c r="E7888" s="8"/>
      <c r="F7888" s="8" t="s">
        <v>2536</v>
      </c>
      <c r="G7888" s="7" t="s">
        <v>14</v>
      </c>
      <c r="H7888" s="9" t="n">
        <v>2414</v>
      </c>
      <c r="I7888" s="9" t="n">
        <v>241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5</v>
      </c>
      <c r="H7889" s="9" t="n">
        <v>1887</v>
      </c>
      <c r="I7889" s="9" t="n">
        <v>188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false" outlineLevel="0" collapsed="false">
      <c r="B7890" s="7"/>
      <c r="C7890" s="7"/>
      <c r="D7890" s="8"/>
      <c r="E7890" s="8"/>
      <c r="F7890" s="8"/>
      <c r="G7890" s="7" t="s">
        <v>16</v>
      </c>
      <c r="H7890" s="9" t="n">
        <v>2460</v>
      </c>
      <c r="I7890" s="9" t="n">
        <v>2460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true" outlineLevel="0" collapsed="false">
      <c r="B7891" s="7"/>
      <c r="C7891" s="7"/>
      <c r="D7891" s="8"/>
      <c r="E7891" s="8"/>
      <c r="F7891" s="8" t="s">
        <v>2537</v>
      </c>
      <c r="G7891" s="7" t="s">
        <v>14</v>
      </c>
      <c r="H7891" s="9" t="n">
        <v>1351</v>
      </c>
      <c r="I7891" s="9" t="n">
        <v>1351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false" outlineLevel="0" collapsed="false">
      <c r="B7892" s="7"/>
      <c r="C7892" s="7"/>
      <c r="D7892" s="8"/>
      <c r="E7892" s="8"/>
      <c r="F7892" s="8"/>
      <c r="G7892" s="7" t="s">
        <v>15</v>
      </c>
      <c r="H7892" s="9" t="n">
        <v>1711</v>
      </c>
      <c r="I7892" s="9" t="n">
        <v>1711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6</v>
      </c>
      <c r="H7893" s="9" t="n">
        <v>1764</v>
      </c>
      <c r="I7893" s="9" t="n">
        <v>1764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true" outlineLevel="0" collapsed="false">
      <c r="B7894" s="7"/>
      <c r="C7894" s="7"/>
      <c r="D7894" s="8"/>
      <c r="E7894" s="8"/>
      <c r="F7894" s="8" t="s">
        <v>2538</v>
      </c>
      <c r="G7894" s="7" t="s">
        <v>14</v>
      </c>
      <c r="H7894" s="9" t="n">
        <v>2010</v>
      </c>
      <c r="I7894" s="9" t="n">
        <v>2010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5</v>
      </c>
      <c r="H7895" s="9" t="n">
        <v>1153</v>
      </c>
      <c r="I7895" s="9" t="n">
        <v>115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6</v>
      </c>
      <c r="H7896" s="9" t="n">
        <v>1835</v>
      </c>
      <c r="I7896" s="9" t="n">
        <v>1835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9</v>
      </c>
      <c r="G7897" s="7" t="s">
        <v>14</v>
      </c>
      <c r="H7897" s="9" t="n">
        <v>1591</v>
      </c>
      <c r="I7897" s="9" t="n">
        <v>1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1179</v>
      </c>
      <c r="I7898" s="9" t="n">
        <v>1179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374</v>
      </c>
      <c r="I7899" s="9" t="n">
        <v>1374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976</v>
      </c>
      <c r="I7900" s="9" t="n">
        <v>976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2540</v>
      </c>
      <c r="G7901" s="7" t="s">
        <v>14</v>
      </c>
      <c r="H7901" s="9" t="n">
        <v>1816</v>
      </c>
      <c r="I7901" s="9" t="n">
        <v>1816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141</v>
      </c>
      <c r="I7902" s="9" t="n">
        <v>1141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1567</v>
      </c>
      <c r="I7903" s="9" t="n">
        <v>1567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2541</v>
      </c>
      <c r="G7904" s="7" t="s">
        <v>14</v>
      </c>
      <c r="H7904" s="9" t="n">
        <v>972</v>
      </c>
      <c r="I7904" s="9" t="n">
        <v>972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926</v>
      </c>
      <c r="I7905" s="9" t="n">
        <v>926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613</v>
      </c>
      <c r="I7906" s="9" t="n">
        <v>613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583</v>
      </c>
      <c r="I7907" s="9" t="n">
        <v>1583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085</v>
      </c>
      <c r="I7908" s="9" t="n">
        <v>1085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true" outlineLevel="0" collapsed="false">
      <c r="B7909" s="7"/>
      <c r="C7909" s="7"/>
      <c r="D7909" s="8"/>
      <c r="E7909" s="8"/>
      <c r="F7909" s="8" t="s">
        <v>2542</v>
      </c>
      <c r="G7909" s="7" t="s">
        <v>14</v>
      </c>
      <c r="H7909" s="9" t="n">
        <v>1709</v>
      </c>
      <c r="I7909" s="9" t="n">
        <v>170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5</v>
      </c>
      <c r="H7910" s="9" t="n">
        <v>2161</v>
      </c>
      <c r="I7910" s="9" t="n">
        <v>2161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true" outlineLevel="0" collapsed="false">
      <c r="B7911" s="7"/>
      <c r="C7911" s="7"/>
      <c r="D7911" s="8"/>
      <c r="E7911" s="8"/>
      <c r="F7911" s="8" t="s">
        <v>2543</v>
      </c>
      <c r="G7911" s="7" t="s">
        <v>14</v>
      </c>
      <c r="H7911" s="9" t="n">
        <v>2706</v>
      </c>
      <c r="I7911" s="9" t="n">
        <v>2706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5</v>
      </c>
      <c r="H7912" s="9" t="n">
        <v>8</v>
      </c>
      <c r="I7912" s="9" t="n">
        <v>8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2544</v>
      </c>
      <c r="G7913" s="7" t="s">
        <v>14</v>
      </c>
      <c r="H7913" s="9" t="n">
        <v>2016</v>
      </c>
      <c r="I7913" s="9" t="n">
        <v>201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634</v>
      </c>
      <c r="I7914" s="9" t="n">
        <v>2634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227</v>
      </c>
      <c r="I7915" s="9" t="n">
        <v>1227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true" outlineLevel="0" collapsed="false">
      <c r="B7916" s="7"/>
      <c r="C7916" s="7"/>
      <c r="D7916" s="8"/>
      <c r="E7916" s="8"/>
      <c r="F7916" s="8" t="s">
        <v>2545</v>
      </c>
      <c r="G7916" s="7" t="s">
        <v>14</v>
      </c>
      <c r="H7916" s="9" t="n">
        <v>1618</v>
      </c>
      <c r="I7916" s="9" t="n">
        <v>1618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7"/>
      <c r="D7917" s="8"/>
      <c r="E7917" s="8"/>
      <c r="F7917" s="8"/>
      <c r="G7917" s="7" t="s">
        <v>15</v>
      </c>
      <c r="H7917" s="9" t="n">
        <v>779</v>
      </c>
      <c r="I7917" s="9" t="n">
        <v>779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true" outlineLevel="0" collapsed="false">
      <c r="B7918" s="7"/>
      <c r="C7918" s="7"/>
      <c r="D7918" s="8"/>
      <c r="E7918" s="8"/>
      <c r="F7918" s="8" t="s">
        <v>2546</v>
      </c>
      <c r="G7918" s="7" t="s">
        <v>14</v>
      </c>
      <c r="H7918" s="9" t="n">
        <v>1013</v>
      </c>
      <c r="I7918" s="9" t="n">
        <v>1013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5</v>
      </c>
      <c r="H7919" s="9" t="n">
        <v>1725</v>
      </c>
      <c r="I7919" s="9" t="n">
        <v>1725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6</v>
      </c>
      <c r="H7920" s="9" t="n">
        <v>1125</v>
      </c>
      <c r="I7920" s="9" t="n">
        <v>1125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547</v>
      </c>
      <c r="G7921" s="7" t="s">
        <v>14</v>
      </c>
      <c r="H7921" s="9" t="n">
        <v>2473</v>
      </c>
      <c r="I7921" s="9" t="n">
        <v>2473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2389</v>
      </c>
      <c r="I7922" s="9" t="n">
        <v>2389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true" outlineLevel="0" collapsed="false">
      <c r="B7923" s="7"/>
      <c r="C7923" s="7"/>
      <c r="D7923" s="8"/>
      <c r="E7923" s="8"/>
      <c r="F7923" s="8" t="s">
        <v>2548</v>
      </c>
      <c r="G7923" s="7" t="s">
        <v>14</v>
      </c>
      <c r="H7923" s="9" t="n">
        <v>591</v>
      </c>
      <c r="I7923" s="9" t="n">
        <v>591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5</v>
      </c>
      <c r="H7924" s="9" t="n">
        <v>2203</v>
      </c>
      <c r="I7924" s="9" t="n">
        <v>2203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6</v>
      </c>
      <c r="H7925" s="9" t="n">
        <v>1162</v>
      </c>
      <c r="I7925" s="9" t="n">
        <v>1162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7</v>
      </c>
      <c r="H7926" s="9" t="n">
        <v>1175</v>
      </c>
      <c r="I7926" s="9" t="n">
        <v>117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598</v>
      </c>
      <c r="G7927" s="7" t="s">
        <v>14</v>
      </c>
      <c r="H7927" s="9" t="n">
        <v>1283</v>
      </c>
      <c r="I7927" s="9" t="n">
        <v>1283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1410</v>
      </c>
      <c r="I7928" s="9" t="n">
        <v>1410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false" outlineLevel="0" collapsed="false">
      <c r="B7929" s="7"/>
      <c r="C7929" s="7"/>
      <c r="D7929" s="8"/>
      <c r="E7929" s="8"/>
      <c r="F7929" s="8"/>
      <c r="G7929" s="7" t="s">
        <v>16</v>
      </c>
      <c r="H7929" s="9" t="n">
        <v>959</v>
      </c>
      <c r="I7929" s="9" t="n">
        <v>959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true" outlineLevel="0" collapsed="false">
      <c r="B7930" s="7"/>
      <c r="C7930" s="7"/>
      <c r="D7930" s="8"/>
      <c r="E7930" s="8"/>
      <c r="F7930" s="8" t="s">
        <v>1599</v>
      </c>
      <c r="G7930" s="7" t="s">
        <v>14</v>
      </c>
      <c r="H7930" s="9" t="n">
        <v>797</v>
      </c>
      <c r="I7930" s="9" t="n">
        <v>797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5</v>
      </c>
      <c r="H7931" s="9" t="n">
        <v>878</v>
      </c>
      <c r="I7931" s="9" t="n">
        <v>878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6</v>
      </c>
      <c r="H7932" s="9" t="n">
        <v>968</v>
      </c>
      <c r="I7932" s="9" t="n">
        <v>968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7</v>
      </c>
      <c r="H7933" s="9" t="n">
        <v>1352</v>
      </c>
      <c r="I7933" s="9" t="n">
        <v>1352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8</v>
      </c>
      <c r="H7934" s="9" t="n">
        <v>1563</v>
      </c>
      <c r="I7934" s="9" t="n">
        <v>1563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46</v>
      </c>
      <c r="H7935" s="9" t="n">
        <v>1529</v>
      </c>
      <c r="I7935" s="9" t="n">
        <v>1529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80</v>
      </c>
      <c r="G7936" s="7" t="s">
        <v>14</v>
      </c>
      <c r="H7936" s="9" t="n">
        <v>436</v>
      </c>
      <c r="I7936" s="9" t="n">
        <v>436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168</v>
      </c>
      <c r="I7937" s="9" t="n">
        <v>1168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6</v>
      </c>
      <c r="H7938" s="9" t="n">
        <v>1060</v>
      </c>
      <c r="I7938" s="9" t="n">
        <v>1060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true" outlineLevel="0" collapsed="false">
      <c r="B7939" s="7"/>
      <c r="C7939" s="7"/>
      <c r="D7939" s="8"/>
      <c r="E7939" s="8"/>
      <c r="F7939" s="8" t="s">
        <v>139</v>
      </c>
      <c r="G7939" s="7" t="s">
        <v>14</v>
      </c>
      <c r="H7939" s="9" t="n">
        <v>696</v>
      </c>
      <c r="I7939" s="9" t="n">
        <v>696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false" outlineLevel="0" collapsed="false">
      <c r="B7940" s="7"/>
      <c r="C7940" s="7"/>
      <c r="D7940" s="8"/>
      <c r="E7940" s="8"/>
      <c r="F7940" s="8"/>
      <c r="G7940" s="7" t="s">
        <v>15</v>
      </c>
      <c r="H7940" s="9" t="n">
        <v>2050</v>
      </c>
      <c r="I7940" s="9" t="n">
        <v>2050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6</v>
      </c>
      <c r="H7941" s="9" t="n">
        <v>1171</v>
      </c>
      <c r="I7941" s="9" t="n">
        <v>1171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7</v>
      </c>
      <c r="H7942" s="9" t="n">
        <v>1012</v>
      </c>
      <c r="I7942" s="9" t="n">
        <v>1012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140</v>
      </c>
      <c r="G7943" s="7" t="s">
        <v>14</v>
      </c>
      <c r="H7943" s="9" t="n">
        <v>620</v>
      </c>
      <c r="I7943" s="9" t="n">
        <v>620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819</v>
      </c>
      <c r="I7944" s="9" t="n">
        <v>819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549</v>
      </c>
      <c r="I7945" s="9" t="n">
        <v>54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7</v>
      </c>
      <c r="H7946" s="9" t="n">
        <v>639</v>
      </c>
      <c r="I7946" s="9" t="n">
        <v>63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1744</v>
      </c>
      <c r="G7947" s="7" t="s">
        <v>14</v>
      </c>
      <c r="H7947" s="9" t="n">
        <v>588</v>
      </c>
      <c r="I7947" s="9" t="n">
        <v>588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653</v>
      </c>
      <c r="I7948" s="9" t="n">
        <v>653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6</v>
      </c>
      <c r="H7949" s="9" t="n">
        <v>1125</v>
      </c>
      <c r="I7949" s="9" t="n">
        <v>112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7</v>
      </c>
      <c r="H7950" s="9" t="n">
        <v>1208</v>
      </c>
      <c r="I7950" s="9" t="n">
        <v>1208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8</v>
      </c>
      <c r="H7951" s="9" t="n">
        <v>514</v>
      </c>
      <c r="I7951" s="9" t="n">
        <v>51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 t="s">
        <v>614</v>
      </c>
      <c r="G7952" s="7" t="s">
        <v>14</v>
      </c>
      <c r="H7952" s="9" t="n">
        <v>1165</v>
      </c>
      <c r="I7952" s="9" t="n">
        <v>116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true" outlineLevel="0" collapsed="false">
      <c r="B7953" s="7"/>
      <c r="C7953" s="7"/>
      <c r="D7953" s="8"/>
      <c r="E7953" s="8"/>
      <c r="F7953" s="8" t="s">
        <v>1745</v>
      </c>
      <c r="G7953" s="7" t="s">
        <v>14</v>
      </c>
      <c r="H7953" s="9" t="n">
        <v>571</v>
      </c>
      <c r="I7953" s="9" t="n">
        <v>571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5</v>
      </c>
      <c r="H7954" s="9" t="n">
        <v>585</v>
      </c>
      <c r="I7954" s="9" t="n">
        <v>585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746</v>
      </c>
      <c r="G7955" s="7" t="s">
        <v>14</v>
      </c>
      <c r="H7955" s="9" t="n">
        <v>682</v>
      </c>
      <c r="I7955" s="9" t="n">
        <v>682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964</v>
      </c>
      <c r="I7956" s="9" t="n">
        <v>964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41</v>
      </c>
      <c r="I7957" s="9" t="n">
        <v>74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7"/>
      <c r="D7958" s="8"/>
      <c r="E7958" s="8"/>
      <c r="F7958" s="8" t="s">
        <v>619</v>
      </c>
      <c r="G7958" s="7" t="s">
        <v>14</v>
      </c>
      <c r="H7958" s="9" t="n">
        <v>550</v>
      </c>
      <c r="I7958" s="9" t="n">
        <v>550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736</v>
      </c>
      <c r="I7959" s="9" t="n">
        <v>7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1026</v>
      </c>
      <c r="I7960" s="9" t="n">
        <v>1026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1618</v>
      </c>
      <c r="G7961" s="7" t="s">
        <v>14</v>
      </c>
      <c r="H7961" s="9" t="n">
        <v>1026</v>
      </c>
      <c r="I7961" s="9" t="n">
        <v>102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638</v>
      </c>
      <c r="I7962" s="9" t="n">
        <v>638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false" outlineLevel="0" collapsed="false">
      <c r="B7963" s="7"/>
      <c r="C7963" s="7"/>
      <c r="D7963" s="8"/>
      <c r="E7963" s="8"/>
      <c r="F7963" s="8"/>
      <c r="G7963" s="7" t="s">
        <v>16</v>
      </c>
      <c r="H7963" s="9" t="n">
        <v>420</v>
      </c>
      <c r="I7963" s="9" t="n">
        <v>420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true" outlineLevel="0" collapsed="false">
      <c r="B7964" s="7"/>
      <c r="C7964" s="7"/>
      <c r="D7964" s="8"/>
      <c r="E7964" s="8"/>
      <c r="F7964" s="8" t="s">
        <v>2549</v>
      </c>
      <c r="G7964" s="7" t="s">
        <v>14</v>
      </c>
      <c r="H7964" s="9" t="n">
        <v>1909</v>
      </c>
      <c r="I7964" s="9" t="n">
        <v>1909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5</v>
      </c>
      <c r="H7965" s="9" t="n">
        <v>1075</v>
      </c>
      <c r="I7965" s="9" t="n">
        <v>1075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true" outlineLevel="0" collapsed="false">
      <c r="B7966" s="7"/>
      <c r="C7966" s="7"/>
      <c r="D7966" s="8"/>
      <c r="E7966" s="8"/>
      <c r="F7966" s="8" t="s">
        <v>2550</v>
      </c>
      <c r="G7966" s="7" t="s">
        <v>14</v>
      </c>
      <c r="H7966" s="9" t="n">
        <v>955</v>
      </c>
      <c r="I7966" s="9" t="n">
        <v>955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5</v>
      </c>
      <c r="H7967" s="9" t="n">
        <v>754</v>
      </c>
      <c r="I7967" s="9" t="n">
        <v>75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false" outlineLevel="0" collapsed="false">
      <c r="B7968" s="7"/>
      <c r="C7968" s="7"/>
      <c r="D7968" s="8"/>
      <c r="E7968" s="8"/>
      <c r="F7968" s="8"/>
      <c r="G7968" s="7" t="s">
        <v>16</v>
      </c>
      <c r="H7968" s="9" t="n">
        <v>698</v>
      </c>
      <c r="I7968" s="9" t="n">
        <v>698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7</v>
      </c>
      <c r="H7969" s="9" t="n">
        <v>464</v>
      </c>
      <c r="I7969" s="9" t="n">
        <v>464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8</v>
      </c>
      <c r="H7970" s="9" t="n">
        <v>961</v>
      </c>
      <c r="I7970" s="9" t="n">
        <v>961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1747</v>
      </c>
      <c r="G7971" s="7" t="s">
        <v>14</v>
      </c>
      <c r="H7971" s="9" t="n">
        <v>579</v>
      </c>
      <c r="I7971" s="9" t="n">
        <v>579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769</v>
      </c>
      <c r="I7972" s="9" t="n">
        <v>769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680</v>
      </c>
      <c r="I7973" s="9" t="n">
        <v>680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7</v>
      </c>
      <c r="H7974" s="9" t="n">
        <v>599</v>
      </c>
      <c r="I7974" s="9" t="n">
        <v>599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8</v>
      </c>
      <c r="H7975" s="9" t="n">
        <v>845</v>
      </c>
      <c r="I7975" s="9" t="n">
        <v>845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46</v>
      </c>
      <c r="H7976" s="9" t="n">
        <v>682</v>
      </c>
      <c r="I7976" s="9" t="n">
        <v>682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true" outlineLevel="0" collapsed="false">
      <c r="B7977" s="7"/>
      <c r="C7977" s="7"/>
      <c r="D7977" s="8"/>
      <c r="E7977" s="8"/>
      <c r="F7977" s="8" t="s">
        <v>1748</v>
      </c>
      <c r="G7977" s="7" t="s">
        <v>14</v>
      </c>
      <c r="H7977" s="9" t="n">
        <v>1004</v>
      </c>
      <c r="I7977" s="9" t="n">
        <v>1004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5</v>
      </c>
      <c r="H7978" s="9" t="n">
        <v>705</v>
      </c>
      <c r="I7978" s="9" t="n">
        <v>705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7"/>
      <c r="D7979" s="8"/>
      <c r="E7979" s="8"/>
      <c r="F7979" s="8"/>
      <c r="G7979" s="7" t="s">
        <v>16</v>
      </c>
      <c r="H7979" s="9" t="n">
        <v>624</v>
      </c>
      <c r="I7979" s="9" t="n">
        <v>624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7</v>
      </c>
      <c r="H7980" s="9" t="n">
        <v>719</v>
      </c>
      <c r="I7980" s="9" t="n">
        <v>71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true" outlineLevel="0" collapsed="false">
      <c r="B7981" s="7"/>
      <c r="C7981" s="7"/>
      <c r="D7981" s="8"/>
      <c r="E7981" s="8"/>
      <c r="F7981" s="8" t="s">
        <v>1670</v>
      </c>
      <c r="G7981" s="7" t="s">
        <v>14</v>
      </c>
      <c r="H7981" s="9" t="n">
        <v>687</v>
      </c>
      <c r="I7981" s="9" t="n">
        <v>687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5</v>
      </c>
      <c r="H7982" s="9" t="n">
        <v>659</v>
      </c>
      <c r="I7982" s="9" t="n">
        <v>6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false" outlineLevel="0" collapsed="false">
      <c r="B7983" s="7"/>
      <c r="C7983" s="7"/>
      <c r="D7983" s="8"/>
      <c r="E7983" s="8"/>
      <c r="F7983" s="8"/>
      <c r="G7983" s="7" t="s">
        <v>16</v>
      </c>
      <c r="H7983" s="9" t="n">
        <v>701</v>
      </c>
      <c r="I7983" s="9" t="n">
        <v>701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7</v>
      </c>
      <c r="H7984" s="9" t="n">
        <v>758</v>
      </c>
      <c r="I7984" s="9" t="n">
        <v>758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8</v>
      </c>
      <c r="H7985" s="9" t="n">
        <v>836</v>
      </c>
      <c r="I7985" s="9" t="n">
        <v>836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46</v>
      </c>
      <c r="H7986" s="9" t="n">
        <v>704</v>
      </c>
      <c r="I7986" s="9" t="n">
        <v>704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613</v>
      </c>
      <c r="H7987" s="9" t="n">
        <v>616</v>
      </c>
      <c r="I7987" s="9" t="n">
        <v>616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798</v>
      </c>
      <c r="H7988" s="9" t="n">
        <v>715</v>
      </c>
      <c r="I7988" s="9" t="n">
        <v>715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2342</v>
      </c>
      <c r="G7989" s="7" t="s">
        <v>14</v>
      </c>
      <c r="H7989" s="9" t="n">
        <v>766</v>
      </c>
      <c r="I7989" s="9" t="n">
        <v>766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500</v>
      </c>
      <c r="I7990" s="9" t="n">
        <v>500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16</v>
      </c>
      <c r="H7991" s="9" t="n">
        <v>609</v>
      </c>
      <c r="I7991" s="9" t="n">
        <v>609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7</v>
      </c>
      <c r="H7992" s="9" t="n">
        <v>499</v>
      </c>
      <c r="I7992" s="9" t="n">
        <v>499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false" outlineLevel="0" collapsed="false">
      <c r="B7993" s="7"/>
      <c r="C7993" s="7"/>
      <c r="D7993" s="8"/>
      <c r="E7993" s="8"/>
      <c r="F7993" s="8"/>
      <c r="G7993" s="7" t="s">
        <v>18</v>
      </c>
      <c r="H7993" s="9" t="n">
        <v>464</v>
      </c>
      <c r="I7993" s="9" t="n">
        <v>464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true" outlineLevel="0" collapsed="false">
      <c r="B7994" s="7"/>
      <c r="C7994" s="7"/>
      <c r="D7994" s="8"/>
      <c r="E7994" s="8"/>
      <c r="F7994" s="8" t="s">
        <v>2551</v>
      </c>
      <c r="G7994" s="7" t="s">
        <v>14</v>
      </c>
      <c r="H7994" s="9" t="n">
        <v>1020</v>
      </c>
      <c r="I7994" s="9" t="n">
        <v>1020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5</v>
      </c>
      <c r="H7995" s="9" t="n">
        <v>622</v>
      </c>
      <c r="I7995" s="9" t="n">
        <v>622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6</v>
      </c>
      <c r="H7996" s="9" t="n">
        <v>785</v>
      </c>
      <c r="I7996" s="9" t="n">
        <v>785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7</v>
      </c>
      <c r="H7997" s="9" t="n">
        <v>616</v>
      </c>
      <c r="I7997" s="9" t="n">
        <v>616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8</v>
      </c>
      <c r="H7998" s="9" t="n">
        <v>1344</v>
      </c>
      <c r="I7998" s="9" t="n">
        <v>1344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true" outlineLevel="0" collapsed="false">
      <c r="B7999" s="7"/>
      <c r="C7999" s="7"/>
      <c r="D7999" s="8"/>
      <c r="E7999" s="8"/>
      <c r="F7999" s="8" t="s">
        <v>1757</v>
      </c>
      <c r="G7999" s="7" t="s">
        <v>14</v>
      </c>
      <c r="H7999" s="9" t="n">
        <v>593</v>
      </c>
      <c r="I7999" s="9" t="n">
        <v>593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5</v>
      </c>
      <c r="H8000" s="9" t="n">
        <v>813</v>
      </c>
      <c r="I8000" s="9" t="n">
        <v>813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2552</v>
      </c>
      <c r="G8001" s="7" t="s">
        <v>14</v>
      </c>
      <c r="H8001" s="9" t="n">
        <v>881</v>
      </c>
      <c r="I8001" s="9" t="n">
        <v>881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847</v>
      </c>
      <c r="I8002" s="9" t="n">
        <v>847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6</v>
      </c>
      <c r="H8003" s="9" t="n">
        <v>1125</v>
      </c>
      <c r="I8003" s="9" t="n">
        <v>112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7</v>
      </c>
      <c r="H8004" s="9" t="n">
        <v>694</v>
      </c>
      <c r="I8004" s="9" t="n">
        <v>694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true" outlineLevel="0" collapsed="false">
      <c r="B8005" s="7"/>
      <c r="C8005" s="7"/>
      <c r="D8005" s="8"/>
      <c r="E8005" s="8"/>
      <c r="F8005" s="8" t="s">
        <v>1762</v>
      </c>
      <c r="G8005" s="7" t="s">
        <v>14</v>
      </c>
      <c r="H8005" s="9" t="n">
        <v>701</v>
      </c>
      <c r="I8005" s="9" t="n">
        <v>701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5</v>
      </c>
      <c r="H8006" s="9" t="n">
        <v>779</v>
      </c>
      <c r="I8006" s="9" t="n">
        <v>779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false" outlineLevel="0" collapsed="false">
      <c r="B8007" s="7"/>
      <c r="C8007" s="7"/>
      <c r="D8007" s="8"/>
      <c r="E8007" s="8"/>
      <c r="F8007" s="8"/>
      <c r="G8007" s="7" t="s">
        <v>16</v>
      </c>
      <c r="H8007" s="9" t="n">
        <v>968</v>
      </c>
      <c r="I8007" s="9" t="n">
        <v>9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7</v>
      </c>
      <c r="H8008" s="9" t="n">
        <v>666</v>
      </c>
      <c r="I8008" s="9" t="n">
        <v>666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true" outlineLevel="0" collapsed="false">
      <c r="B8009" s="7"/>
      <c r="C8009" s="7"/>
      <c r="D8009" s="8"/>
      <c r="E8009" s="8"/>
      <c r="F8009" s="8" t="s">
        <v>2553</v>
      </c>
      <c r="G8009" s="7" t="s">
        <v>14</v>
      </c>
      <c r="H8009" s="9" t="n">
        <v>724</v>
      </c>
      <c r="I8009" s="9" t="n">
        <v>724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/>
      <c r="G8010" s="7" t="s">
        <v>15</v>
      </c>
      <c r="H8010" s="9" t="n">
        <v>806</v>
      </c>
      <c r="I8010" s="9" t="n">
        <v>806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6</v>
      </c>
      <c r="H8011" s="9" t="n">
        <v>841</v>
      </c>
      <c r="I8011" s="9" t="n">
        <v>841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true" outlineLevel="0" collapsed="false">
      <c r="B8012" s="7"/>
      <c r="C8012" s="7"/>
      <c r="D8012" s="8"/>
      <c r="E8012" s="8"/>
      <c r="F8012" s="8" t="s">
        <v>2554</v>
      </c>
      <c r="G8012" s="7" t="s">
        <v>14</v>
      </c>
      <c r="H8012" s="9" t="n">
        <v>1007</v>
      </c>
      <c r="I8012" s="9" t="n">
        <v>1007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/>
      <c r="G8013" s="7" t="s">
        <v>15</v>
      </c>
      <c r="H8013" s="9" t="n">
        <v>858</v>
      </c>
      <c r="I8013" s="9" t="n">
        <v>858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6</v>
      </c>
      <c r="H8014" s="9" t="n">
        <v>564</v>
      </c>
      <c r="I8014" s="9" t="n">
        <v>56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7</v>
      </c>
      <c r="H8015" s="9" t="n">
        <v>559</v>
      </c>
      <c r="I8015" s="9" t="n">
        <v>559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8</v>
      </c>
      <c r="H8016" s="9" t="n">
        <v>667</v>
      </c>
      <c r="I8016" s="9" t="n">
        <v>667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46</v>
      </c>
      <c r="H8017" s="9" t="n">
        <v>675</v>
      </c>
      <c r="I8017" s="9" t="n">
        <v>675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false" outlineLevel="0" collapsed="false">
      <c r="B8018" s="7"/>
      <c r="C8018" s="7"/>
      <c r="D8018" s="8"/>
      <c r="E8018" s="8"/>
      <c r="F8018" s="8"/>
      <c r="G8018" s="7" t="s">
        <v>613</v>
      </c>
      <c r="H8018" s="9" t="n">
        <v>1008</v>
      </c>
      <c r="I8018" s="9" t="n">
        <v>1008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true" outlineLevel="0" collapsed="false">
      <c r="B8019" s="7"/>
      <c r="C8019" s="7"/>
      <c r="D8019" s="8"/>
      <c r="E8019" s="8"/>
      <c r="F8019" s="8" t="s">
        <v>2555</v>
      </c>
      <c r="G8019" s="7" t="s">
        <v>14</v>
      </c>
      <c r="H8019" s="9" t="n">
        <v>1900</v>
      </c>
      <c r="I8019" s="9" t="n">
        <v>1900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5</v>
      </c>
      <c r="H8020" s="9" t="n">
        <v>1251</v>
      </c>
      <c r="I8020" s="9" t="n">
        <v>1251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6</v>
      </c>
      <c r="H8021" s="9" t="n">
        <v>1480</v>
      </c>
      <c r="I8021" s="9" t="n">
        <v>1480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false" outlineLevel="0" collapsed="false">
      <c r="B8022" s="7"/>
      <c r="C8022" s="7"/>
      <c r="D8022" s="8"/>
      <c r="E8022" s="8"/>
      <c r="F8022" s="8"/>
      <c r="G8022" s="7" t="s">
        <v>17</v>
      </c>
      <c r="H8022" s="9" t="n">
        <v>522</v>
      </c>
      <c r="I8022" s="9" t="n">
        <v>1058</v>
      </c>
      <c r="J8022" s="10" t="b">
        <f aca="false">FALSE()</f>
        <v>0</v>
      </c>
      <c r="K8022" s="10" t="b">
        <f aca="false">FALSE()</f>
        <v>0</v>
      </c>
    </row>
    <row r="8023" customFormat="false" ht="10.8" hidden="false" customHeight="true" outlineLevel="0" collapsed="false">
      <c r="B8023" s="7"/>
      <c r="C8023" s="7"/>
      <c r="D8023" s="8"/>
      <c r="E8023" s="8"/>
      <c r="F8023" s="8" t="s">
        <v>2556</v>
      </c>
      <c r="G8023" s="7" t="s">
        <v>14</v>
      </c>
      <c r="H8023" s="9" t="n">
        <v>614</v>
      </c>
      <c r="I8023" s="9" t="n">
        <v>614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5</v>
      </c>
      <c r="H8024" s="9" t="n">
        <v>982</v>
      </c>
      <c r="I8024" s="9" t="n">
        <v>98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false" outlineLevel="0" collapsed="false">
      <c r="B8025" s="7"/>
      <c r="C8025" s="7"/>
      <c r="D8025" s="8"/>
      <c r="E8025" s="8"/>
      <c r="F8025" s="8"/>
      <c r="G8025" s="7" t="s">
        <v>16</v>
      </c>
      <c r="H8025" s="9" t="n">
        <v>1247</v>
      </c>
      <c r="I8025" s="9" t="n">
        <v>1247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7</v>
      </c>
      <c r="H8026" s="9" t="n">
        <v>1192</v>
      </c>
      <c r="I8026" s="9" t="n">
        <v>119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8</v>
      </c>
      <c r="H8027" s="9" t="n">
        <v>1449</v>
      </c>
      <c r="I8027" s="9" t="n">
        <v>1449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7</v>
      </c>
      <c r="G8028" s="7" t="s">
        <v>14</v>
      </c>
      <c r="H8028" s="9" t="n">
        <v>1313</v>
      </c>
      <c r="I8028" s="9" t="n">
        <v>131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2095</v>
      </c>
      <c r="I8029" s="9" t="n">
        <v>2095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968</v>
      </c>
      <c r="I8030" s="9" t="n">
        <v>968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7</v>
      </c>
      <c r="H8031" s="9" t="n">
        <v>689</v>
      </c>
      <c r="I8031" s="9" t="n">
        <v>689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8</v>
      </c>
      <c r="H8032" s="9" t="n">
        <v>1198</v>
      </c>
      <c r="I8032" s="9" t="n">
        <v>119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true" outlineLevel="0" collapsed="false">
      <c r="B8033" s="7"/>
      <c r="C8033" s="7"/>
      <c r="D8033" s="8"/>
      <c r="E8033" s="8"/>
      <c r="F8033" s="8" t="s">
        <v>2558</v>
      </c>
      <c r="G8033" s="7" t="s">
        <v>14</v>
      </c>
      <c r="H8033" s="9" t="n">
        <v>768</v>
      </c>
      <c r="I8033" s="9" t="n">
        <v>768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5</v>
      </c>
      <c r="H8034" s="9" t="n">
        <v>843</v>
      </c>
      <c r="I8034" s="9" t="n">
        <v>843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6</v>
      </c>
      <c r="H8035" s="9" t="n">
        <v>1047</v>
      </c>
      <c r="I8035" s="9" t="n">
        <v>1047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true" outlineLevel="0" collapsed="false">
      <c r="B8036" s="7"/>
      <c r="C8036" s="7"/>
      <c r="D8036" s="8"/>
      <c r="E8036" s="8"/>
      <c r="F8036" s="8" t="s">
        <v>2559</v>
      </c>
      <c r="G8036" s="7" t="s">
        <v>14</v>
      </c>
      <c r="H8036" s="9" t="n">
        <v>1717</v>
      </c>
      <c r="I8036" s="9" t="n">
        <v>1717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false" outlineLevel="0" collapsed="false">
      <c r="B8037" s="7"/>
      <c r="C8037" s="7"/>
      <c r="D8037" s="8"/>
      <c r="E8037" s="8"/>
      <c r="F8037" s="8"/>
      <c r="G8037" s="7" t="s">
        <v>15</v>
      </c>
      <c r="H8037" s="9" t="n">
        <v>927</v>
      </c>
      <c r="I8037" s="9" t="n">
        <v>927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6</v>
      </c>
      <c r="H8038" s="9" t="n">
        <v>1509</v>
      </c>
      <c r="I8038" s="9" t="n">
        <v>1509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60</v>
      </c>
      <c r="G8039" s="7" t="s">
        <v>14</v>
      </c>
      <c r="H8039" s="9" t="n">
        <v>1771</v>
      </c>
      <c r="I8039" s="9" t="n">
        <v>1771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054</v>
      </c>
      <c r="I8040" s="9" t="n">
        <v>1054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1053</v>
      </c>
      <c r="I8041" s="9" t="n">
        <v>1053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true" outlineLevel="0" collapsed="false">
      <c r="B8042" s="7"/>
      <c r="C8042" s="7"/>
      <c r="D8042" s="8"/>
      <c r="E8042" s="8"/>
      <c r="F8042" s="8" t="s">
        <v>2561</v>
      </c>
      <c r="G8042" s="7" t="s">
        <v>14</v>
      </c>
      <c r="H8042" s="9" t="n">
        <v>1849</v>
      </c>
      <c r="I8042" s="9" t="n">
        <v>1849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5</v>
      </c>
      <c r="H8043" s="9" t="n">
        <v>976</v>
      </c>
      <c r="I8043" s="9" t="n">
        <v>976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62</v>
      </c>
      <c r="G8044" s="7" t="s">
        <v>14</v>
      </c>
      <c r="H8044" s="9" t="n">
        <v>1145</v>
      </c>
      <c r="I8044" s="9" t="n">
        <v>1145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73</v>
      </c>
      <c r="I8045" s="9" t="n">
        <v>1273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835</v>
      </c>
      <c r="I8046" s="9" t="n">
        <v>835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835</v>
      </c>
      <c r="I8047" s="9" t="n">
        <v>835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63</v>
      </c>
      <c r="G8048" s="7" t="s">
        <v>14</v>
      </c>
      <c r="H8048" s="9" t="n">
        <v>1223</v>
      </c>
      <c r="I8048" s="9" t="n">
        <v>1223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447</v>
      </c>
      <c r="I8049" s="9" t="n">
        <v>1447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462</v>
      </c>
      <c r="I8050" s="9" t="n">
        <v>1462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true" outlineLevel="0" collapsed="false">
      <c r="B8051" s="7"/>
      <c r="C8051" s="7"/>
      <c r="D8051" s="8"/>
      <c r="E8051" s="8"/>
      <c r="F8051" s="8" t="s">
        <v>2564</v>
      </c>
      <c r="G8051" s="7" t="s">
        <v>14</v>
      </c>
      <c r="H8051" s="9" t="n">
        <v>1273</v>
      </c>
      <c r="I8051" s="9" t="n">
        <v>127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5</v>
      </c>
      <c r="H8052" s="9" t="n">
        <v>1562</v>
      </c>
      <c r="I8052" s="9" t="n">
        <v>1562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false" outlineLevel="0" collapsed="false">
      <c r="B8053" s="7"/>
      <c r="C8053" s="7"/>
      <c r="D8053" s="8"/>
      <c r="E8053" s="8"/>
      <c r="F8053" s="8"/>
      <c r="G8053" s="7" t="s">
        <v>16</v>
      </c>
      <c r="H8053" s="9" t="n">
        <v>2260</v>
      </c>
      <c r="I8053" s="9" t="n">
        <v>2260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true" outlineLevel="0" collapsed="false">
      <c r="B8054" s="7"/>
      <c r="C8054" s="7"/>
      <c r="D8054" s="8"/>
      <c r="E8054" s="8"/>
      <c r="F8054" s="8" t="s">
        <v>2565</v>
      </c>
      <c r="G8054" s="7" t="s">
        <v>14</v>
      </c>
      <c r="H8054" s="9" t="n">
        <v>954</v>
      </c>
      <c r="I8054" s="9" t="n">
        <v>954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5</v>
      </c>
      <c r="H8055" s="9" t="n">
        <v>950</v>
      </c>
      <c r="I8055" s="9" t="n">
        <v>950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6</v>
      </c>
      <c r="H8056" s="9" t="n">
        <v>1105</v>
      </c>
      <c r="I8056" s="9" t="n">
        <v>1105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6</v>
      </c>
      <c r="G8057" s="7" t="s">
        <v>14</v>
      </c>
      <c r="H8057" s="9" t="n">
        <v>1310</v>
      </c>
      <c r="I8057" s="9" t="n">
        <v>1310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718</v>
      </c>
      <c r="I8058" s="9" t="n">
        <v>718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1365</v>
      </c>
      <c r="I8059" s="9" t="n">
        <v>1365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true" outlineLevel="0" collapsed="false">
      <c r="B8060" s="7"/>
      <c r="C8060" s="7"/>
      <c r="D8060" s="8"/>
      <c r="E8060" s="8"/>
      <c r="F8060" s="8" t="s">
        <v>2567</v>
      </c>
      <c r="G8060" s="7" t="s">
        <v>14</v>
      </c>
      <c r="H8060" s="9" t="n">
        <v>1019</v>
      </c>
      <c r="I8060" s="9" t="n">
        <v>1019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5</v>
      </c>
      <c r="H8061" s="9" t="n">
        <v>1184</v>
      </c>
      <c r="I8061" s="9" t="n">
        <v>1184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false" outlineLevel="0" collapsed="false">
      <c r="B8062" s="7"/>
      <c r="C8062" s="7"/>
      <c r="D8062" s="8"/>
      <c r="E8062" s="8"/>
      <c r="F8062" s="8"/>
      <c r="G8062" s="7" t="s">
        <v>16</v>
      </c>
      <c r="H8062" s="9" t="n">
        <v>1135</v>
      </c>
      <c r="I8062" s="9" t="n">
        <v>1135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true" outlineLevel="0" collapsed="false">
      <c r="B8063" s="7"/>
      <c r="C8063" s="7"/>
      <c r="D8063" s="8"/>
      <c r="E8063" s="8"/>
      <c r="F8063" s="8" t="s">
        <v>2568</v>
      </c>
      <c r="G8063" s="7" t="s">
        <v>14</v>
      </c>
      <c r="H8063" s="9" t="n">
        <v>910</v>
      </c>
      <c r="I8063" s="9" t="n">
        <v>910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5</v>
      </c>
      <c r="H8064" s="9" t="n">
        <v>1375</v>
      </c>
      <c r="I8064" s="9" t="n">
        <v>1375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true" outlineLevel="0" collapsed="false">
      <c r="B8065" s="7"/>
      <c r="C8065" s="7"/>
      <c r="D8065" s="8"/>
      <c r="E8065" s="8"/>
      <c r="F8065" s="8" t="s">
        <v>2569</v>
      </c>
      <c r="G8065" s="7" t="s">
        <v>14</v>
      </c>
      <c r="H8065" s="9" t="n">
        <v>1355</v>
      </c>
      <c r="I8065" s="9" t="n">
        <v>1355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5</v>
      </c>
      <c r="H8066" s="9" t="n">
        <v>1838</v>
      </c>
      <c r="I8066" s="9" t="n">
        <v>1838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70</v>
      </c>
      <c r="G8067" s="7" t="s">
        <v>14</v>
      </c>
      <c r="H8067" s="9" t="n">
        <v>1120</v>
      </c>
      <c r="I8067" s="9" t="n">
        <v>1120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334</v>
      </c>
      <c r="I8068" s="9" t="n">
        <v>1334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767</v>
      </c>
      <c r="I8069" s="9" t="n">
        <v>767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71</v>
      </c>
      <c r="G8070" s="7" t="s">
        <v>14</v>
      </c>
      <c r="H8070" s="9" t="n">
        <v>1021</v>
      </c>
      <c r="I8070" s="9" t="n">
        <v>102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1218</v>
      </c>
      <c r="I8071" s="9" t="n">
        <v>1218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813</v>
      </c>
      <c r="I8072" s="9" t="n">
        <v>1813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484</v>
      </c>
      <c r="I8073" s="9" t="n">
        <v>1484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true" outlineLevel="0" collapsed="false">
      <c r="B8074" s="7"/>
      <c r="C8074" s="7"/>
      <c r="D8074" s="8"/>
      <c r="E8074" s="8"/>
      <c r="F8074" s="8" t="s">
        <v>2572</v>
      </c>
      <c r="G8074" s="7" t="s">
        <v>14</v>
      </c>
      <c r="H8074" s="9" t="n">
        <v>1532</v>
      </c>
      <c r="I8074" s="9" t="n">
        <v>1532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5</v>
      </c>
      <c r="H8075" s="9" t="n">
        <v>1166</v>
      </c>
      <c r="I8075" s="9" t="n">
        <v>1166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6</v>
      </c>
      <c r="H8076" s="9" t="n">
        <v>1044</v>
      </c>
      <c r="I8076" s="9" t="n">
        <v>1044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7</v>
      </c>
      <c r="H8077" s="9" t="n">
        <v>2043</v>
      </c>
      <c r="I8077" s="9" t="n">
        <v>2043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 t="s">
        <v>2573</v>
      </c>
      <c r="G8078" s="7" t="s">
        <v>14</v>
      </c>
      <c r="H8078" s="9" t="n">
        <v>2680</v>
      </c>
      <c r="I8078" s="9" t="n">
        <v>2680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2574</v>
      </c>
      <c r="G8079" s="7" t="s">
        <v>14</v>
      </c>
      <c r="H8079" s="9" t="n">
        <v>1467</v>
      </c>
      <c r="I8079" s="9" t="n">
        <v>1467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699</v>
      </c>
      <c r="I8080" s="9" t="n">
        <v>1699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75</v>
      </c>
      <c r="G8081" s="7" t="s">
        <v>14</v>
      </c>
      <c r="H8081" s="9" t="n">
        <v>2477</v>
      </c>
      <c r="I8081" s="9" t="n">
        <v>2477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992</v>
      </c>
      <c r="I8082" s="9" t="n">
        <v>1992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7"/>
      <c r="D8083" s="8"/>
      <c r="E8083" s="8"/>
      <c r="F8083" s="8" t="s">
        <v>2576</v>
      </c>
      <c r="G8083" s="7" t="s">
        <v>14</v>
      </c>
      <c r="H8083" s="9" t="n">
        <v>1431</v>
      </c>
      <c r="I8083" s="9" t="n">
        <v>1431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250</v>
      </c>
      <c r="I8084" s="9" t="n">
        <v>1250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6</v>
      </c>
      <c r="H8085" s="9" t="n">
        <v>977</v>
      </c>
      <c r="I8085" s="9" t="n">
        <v>977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7</v>
      </c>
      <c r="H8086" s="9" t="n">
        <v>1891</v>
      </c>
      <c r="I8086" s="9" t="n">
        <v>1891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8</v>
      </c>
      <c r="H8087" s="9" t="n">
        <v>1143</v>
      </c>
      <c r="I8087" s="9" t="n">
        <v>1143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true" outlineLevel="0" collapsed="false">
      <c r="B8088" s="7"/>
      <c r="C8088" s="7"/>
      <c r="D8088" s="8"/>
      <c r="E8088" s="8"/>
      <c r="F8088" s="8" t="s">
        <v>2577</v>
      </c>
      <c r="G8088" s="7" t="s">
        <v>14</v>
      </c>
      <c r="H8088" s="9" t="n">
        <v>1046</v>
      </c>
      <c r="I8088" s="9" t="n">
        <v>1046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5</v>
      </c>
      <c r="H8089" s="9" t="n">
        <v>974</v>
      </c>
      <c r="I8089" s="9" t="n">
        <v>974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6</v>
      </c>
      <c r="H8090" s="9" t="n">
        <v>784</v>
      </c>
      <c r="I8090" s="9" t="n">
        <v>784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7</v>
      </c>
      <c r="H8091" s="9" t="n">
        <v>1070</v>
      </c>
      <c r="I8091" s="9" t="n">
        <v>1070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8</v>
      </c>
      <c r="H8092" s="9" t="n">
        <v>2273</v>
      </c>
      <c r="I8092" s="9" t="n">
        <v>2273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8</v>
      </c>
      <c r="G8093" s="7" t="s">
        <v>14</v>
      </c>
      <c r="H8093" s="9" t="n">
        <v>1212</v>
      </c>
      <c r="I8093" s="9" t="n">
        <v>1212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232</v>
      </c>
      <c r="I8094" s="9" t="n">
        <v>1232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861</v>
      </c>
      <c r="I8095" s="9" t="n">
        <v>861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true" outlineLevel="0" collapsed="false">
      <c r="B8096" s="7"/>
      <c r="C8096" s="7"/>
      <c r="D8096" s="8"/>
      <c r="E8096" s="8"/>
      <c r="F8096" s="8" t="s">
        <v>2579</v>
      </c>
      <c r="G8096" s="7" t="s">
        <v>14</v>
      </c>
      <c r="H8096" s="9" t="n">
        <v>1411</v>
      </c>
      <c r="I8096" s="9" t="n">
        <v>1411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false" outlineLevel="0" collapsed="false">
      <c r="B8097" s="7"/>
      <c r="C8097" s="7"/>
      <c r="D8097" s="8"/>
      <c r="E8097" s="8"/>
      <c r="F8097" s="8"/>
      <c r="G8097" s="7" t="s">
        <v>15</v>
      </c>
      <c r="H8097" s="9" t="n">
        <v>669</v>
      </c>
      <c r="I8097" s="9" t="n">
        <v>669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6</v>
      </c>
      <c r="H8098" s="9" t="n">
        <v>1264</v>
      </c>
      <c r="I8098" s="9" t="n">
        <v>1264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7</v>
      </c>
      <c r="H8099" s="9" t="n">
        <v>1592</v>
      </c>
      <c r="I8099" s="9" t="n">
        <v>159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 t="s">
        <v>2580</v>
      </c>
      <c r="G8100" s="7" t="s">
        <v>14</v>
      </c>
      <c r="H8100" s="9" t="n">
        <v>1391</v>
      </c>
      <c r="I8100" s="9" t="n">
        <v>1391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81</v>
      </c>
      <c r="G8101" s="7" t="s">
        <v>14</v>
      </c>
      <c r="H8101" s="9" t="n">
        <v>638</v>
      </c>
      <c r="I8101" s="9" t="n">
        <v>638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671</v>
      </c>
      <c r="I8102" s="9" t="n">
        <v>671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791</v>
      </c>
      <c r="I8103" s="9" t="n">
        <v>791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892</v>
      </c>
      <c r="I8104" s="9" t="n">
        <v>892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8</v>
      </c>
      <c r="H8105" s="9" t="n">
        <v>679</v>
      </c>
      <c r="I8105" s="9" t="n">
        <v>679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46</v>
      </c>
      <c r="H8106" s="9" t="n">
        <v>1912</v>
      </c>
      <c r="I8106" s="9" t="n">
        <v>1912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true" outlineLevel="0" collapsed="false">
      <c r="B8107" s="7"/>
      <c r="C8107" s="7"/>
      <c r="D8107" s="8"/>
      <c r="E8107" s="8"/>
      <c r="F8107" s="8" t="s">
        <v>2582</v>
      </c>
      <c r="G8107" s="7" t="s">
        <v>14</v>
      </c>
      <c r="H8107" s="9" t="n">
        <v>1218</v>
      </c>
      <c r="I8107" s="9" t="n">
        <v>121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5</v>
      </c>
      <c r="H8108" s="9" t="n">
        <v>1187</v>
      </c>
      <c r="I8108" s="9" t="n">
        <v>1187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6</v>
      </c>
      <c r="H8109" s="9" t="n">
        <v>657</v>
      </c>
      <c r="I8109" s="9" t="n">
        <v>657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7</v>
      </c>
      <c r="H8110" s="9" t="n">
        <v>628</v>
      </c>
      <c r="I8110" s="9" t="n">
        <v>628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8</v>
      </c>
      <c r="H8111" s="9" t="n">
        <v>1545</v>
      </c>
      <c r="I8111" s="9" t="n">
        <v>1545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83</v>
      </c>
      <c r="G8112" s="7" t="s">
        <v>14</v>
      </c>
      <c r="H8112" s="9" t="n">
        <v>2450</v>
      </c>
      <c r="I8112" s="9" t="n">
        <v>2450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898</v>
      </c>
      <c r="I8113" s="9" t="n">
        <v>1898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378</v>
      </c>
      <c r="I8114" s="9" t="n">
        <v>1378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84</v>
      </c>
      <c r="G8115" s="7" t="s">
        <v>14</v>
      </c>
      <c r="H8115" s="9" t="n">
        <v>819</v>
      </c>
      <c r="I8115" s="9" t="n">
        <v>819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411</v>
      </c>
      <c r="I8116" s="9" t="n">
        <v>1411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2109</v>
      </c>
      <c r="I8117" s="9" t="n">
        <v>2109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false" outlineLevel="0" collapsed="false">
      <c r="B8118" s="7"/>
      <c r="C8118" s="7"/>
      <c r="D8118" s="8"/>
      <c r="E8118" s="8"/>
      <c r="F8118" s="8"/>
      <c r="G8118" s="7" t="s">
        <v>17</v>
      </c>
      <c r="H8118" s="9" t="n">
        <v>1039</v>
      </c>
      <c r="I8118" s="9" t="n">
        <v>1039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true" outlineLevel="0" collapsed="false">
      <c r="B8119" s="7"/>
      <c r="C8119" s="7"/>
      <c r="D8119" s="8"/>
      <c r="E8119" s="8"/>
      <c r="F8119" s="8" t="s">
        <v>2585</v>
      </c>
      <c r="G8119" s="7" t="s">
        <v>14</v>
      </c>
      <c r="H8119" s="9" t="n">
        <v>1354</v>
      </c>
      <c r="I8119" s="9" t="n">
        <v>1354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5</v>
      </c>
      <c r="H8120" s="9" t="n">
        <v>1573</v>
      </c>
      <c r="I8120" s="9" t="n">
        <v>1573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6</v>
      </c>
      <c r="H8121" s="9" t="n">
        <v>1969</v>
      </c>
      <c r="I8121" s="9" t="n">
        <v>196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7</v>
      </c>
      <c r="H8122" s="9" t="n">
        <v>378</v>
      </c>
      <c r="I8122" s="9" t="n">
        <v>37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true" outlineLevel="0" collapsed="false">
      <c r="B8123" s="7"/>
      <c r="C8123" s="7"/>
      <c r="D8123" s="8"/>
      <c r="E8123" s="8"/>
      <c r="F8123" s="8" t="s">
        <v>2586</v>
      </c>
      <c r="G8123" s="7" t="s">
        <v>14</v>
      </c>
      <c r="H8123" s="9" t="n">
        <v>718</v>
      </c>
      <c r="I8123" s="9" t="n">
        <v>718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5</v>
      </c>
      <c r="H8124" s="9" t="n">
        <v>1243</v>
      </c>
      <c r="I8124" s="9" t="n">
        <v>1243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6</v>
      </c>
      <c r="H8125" s="9" t="n">
        <v>1412</v>
      </c>
      <c r="I8125" s="9" t="n">
        <v>1412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7</v>
      </c>
      <c r="H8126" s="9" t="n">
        <v>1579</v>
      </c>
      <c r="I8126" s="9" t="n">
        <v>1579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true" outlineLevel="0" collapsed="false">
      <c r="B8127" s="7"/>
      <c r="C8127" s="7"/>
      <c r="D8127" s="8"/>
      <c r="E8127" s="8"/>
      <c r="F8127" s="8" t="s">
        <v>2587</v>
      </c>
      <c r="G8127" s="7" t="s">
        <v>14</v>
      </c>
      <c r="H8127" s="9" t="n">
        <v>779</v>
      </c>
      <c r="I8127" s="9" t="n">
        <v>779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5</v>
      </c>
      <c r="H8128" s="9" t="n">
        <v>823</v>
      </c>
      <c r="I8128" s="9" t="n">
        <v>823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6</v>
      </c>
      <c r="H8129" s="9" t="n">
        <v>1640</v>
      </c>
      <c r="I8129" s="9" t="n">
        <v>1640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7</v>
      </c>
      <c r="H8130" s="9" t="n">
        <v>1248</v>
      </c>
      <c r="I8130" s="9" t="n">
        <v>1248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588</v>
      </c>
      <c r="G8131" s="7" t="s">
        <v>14</v>
      </c>
      <c r="H8131" s="9" t="n">
        <v>1037</v>
      </c>
      <c r="I8131" s="9" t="n">
        <v>1037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1421</v>
      </c>
      <c r="I8132" s="9" t="n">
        <v>1421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6</v>
      </c>
      <c r="H8133" s="9" t="n">
        <v>1406</v>
      </c>
      <c r="I8133" s="9" t="n">
        <v>1406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7</v>
      </c>
      <c r="H8134" s="9" t="n">
        <v>1054</v>
      </c>
      <c r="I8134" s="9" t="n">
        <v>1054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9</v>
      </c>
      <c r="G8135" s="7" t="s">
        <v>14</v>
      </c>
      <c r="H8135" s="9" t="n">
        <v>790</v>
      </c>
      <c r="I8135" s="9" t="n">
        <v>790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921</v>
      </c>
      <c r="I8136" s="9" t="n">
        <v>921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6</v>
      </c>
      <c r="H8137" s="9" t="n">
        <v>1462</v>
      </c>
      <c r="I8137" s="9" t="n">
        <v>1462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true" outlineLevel="0" collapsed="false">
      <c r="B8138" s="7"/>
      <c r="C8138" s="7"/>
      <c r="D8138" s="8"/>
      <c r="E8138" s="8"/>
      <c r="F8138" s="8" t="s">
        <v>2590</v>
      </c>
      <c r="G8138" s="7" t="s">
        <v>14</v>
      </c>
      <c r="H8138" s="9" t="n">
        <v>2223</v>
      </c>
      <c r="I8138" s="9" t="n">
        <v>2223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false" outlineLevel="0" collapsed="false">
      <c r="B8139" s="7"/>
      <c r="C8139" s="7"/>
      <c r="D8139" s="8"/>
      <c r="E8139" s="8"/>
      <c r="F8139" s="8"/>
      <c r="G8139" s="7" t="s">
        <v>15</v>
      </c>
      <c r="H8139" s="9" t="n">
        <v>926</v>
      </c>
      <c r="I8139" s="9" t="n">
        <v>926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6</v>
      </c>
      <c r="H8140" s="9" t="n">
        <v>1692</v>
      </c>
      <c r="I8140" s="9" t="n">
        <v>1692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true" outlineLevel="0" collapsed="false">
      <c r="B8141" s="7"/>
      <c r="C8141" s="7"/>
      <c r="D8141" s="8"/>
      <c r="E8141" s="8"/>
      <c r="F8141" s="8" t="s">
        <v>2591</v>
      </c>
      <c r="G8141" s="7" t="s">
        <v>14</v>
      </c>
      <c r="H8141" s="9" t="n">
        <v>1881</v>
      </c>
      <c r="I8141" s="9" t="n">
        <v>1881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5</v>
      </c>
      <c r="H8142" s="9" t="n">
        <v>1573</v>
      </c>
      <c r="I8142" s="9" t="n">
        <v>1573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6</v>
      </c>
      <c r="H8143" s="9" t="n">
        <v>1978</v>
      </c>
      <c r="I8143" s="9" t="n">
        <v>1978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92</v>
      </c>
      <c r="G8144" s="7" t="s">
        <v>14</v>
      </c>
      <c r="H8144" s="9" t="n">
        <v>758</v>
      </c>
      <c r="I8144" s="9" t="n">
        <v>758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1470</v>
      </c>
      <c r="I8145" s="9" t="n">
        <v>1470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878</v>
      </c>
      <c r="I8146" s="9" t="n">
        <v>878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849</v>
      </c>
      <c r="I8147" s="9" t="n">
        <v>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3</v>
      </c>
      <c r="G8148" s="7" t="s">
        <v>14</v>
      </c>
      <c r="H8148" s="9" t="n">
        <v>2008</v>
      </c>
      <c r="I8148" s="9" t="n">
        <v>2008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664</v>
      </c>
      <c r="I8149" s="9" t="n">
        <v>664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897</v>
      </c>
      <c r="I8150" s="9" t="n">
        <v>897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4</v>
      </c>
      <c r="G8151" s="7" t="s">
        <v>14</v>
      </c>
      <c r="H8151" s="9" t="n">
        <v>1209</v>
      </c>
      <c r="I8151" s="9" t="n">
        <v>120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1278</v>
      </c>
      <c r="I8152" s="9" t="n">
        <v>1278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627</v>
      </c>
      <c r="I8153" s="9" t="n">
        <v>2627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5</v>
      </c>
      <c r="G8154" s="7" t="s">
        <v>14</v>
      </c>
      <c r="H8154" s="9" t="n">
        <v>737</v>
      </c>
      <c r="I8154" s="9" t="n">
        <v>737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2168</v>
      </c>
      <c r="I8155" s="9" t="n">
        <v>216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true" outlineLevel="0" collapsed="false">
      <c r="B8156" s="7"/>
      <c r="C8156" s="7"/>
      <c r="D8156" s="8"/>
      <c r="E8156" s="8"/>
      <c r="F8156" s="8" t="s">
        <v>2596</v>
      </c>
      <c r="G8156" s="7" t="s">
        <v>15</v>
      </c>
      <c r="H8156" s="9" t="n">
        <v>0</v>
      </c>
      <c r="I8156" s="9" t="n">
        <v>4096</v>
      </c>
      <c r="J8156" s="10" t="b">
        <f aca="false">FALSE()</f>
        <v>0</v>
      </c>
      <c r="K8156" s="10" t="b">
        <f aca="false">FALSE()</f>
        <v>0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6</v>
      </c>
      <c r="H8157" s="9" t="n">
        <v>0</v>
      </c>
      <c r="I8157" s="9" t="n">
        <v>2218</v>
      </c>
      <c r="J8157" s="10" t="b">
        <f aca="false">FALSE()</f>
        <v>0</v>
      </c>
      <c r="K8157" s="10" t="b">
        <f aca="false">FALSE()</f>
        <v>0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 t="s">
        <v>2597</v>
      </c>
      <c r="G8158" s="7" t="s">
        <v>14</v>
      </c>
      <c r="H8158" s="9" t="n">
        <v>0</v>
      </c>
      <c r="I8158" s="9" t="n">
        <v>2288</v>
      </c>
      <c r="J8158" s="10" t="b">
        <f aca="false">FALSE()</f>
        <v>0</v>
      </c>
      <c r="K8158" s="10" t="b">
        <f aca="false">FALSE()</f>
        <v>0</v>
      </c>
    </row>
    <row r="8159" customFormat="false" ht="10.8" hidden="false" customHeight="true" outlineLevel="0" collapsed="false">
      <c r="B8159" s="7"/>
      <c r="C8159" s="7"/>
      <c r="D8159" s="8"/>
      <c r="E8159" s="8"/>
      <c r="F8159" s="8" t="s">
        <v>2598</v>
      </c>
      <c r="G8159" s="7" t="s">
        <v>14</v>
      </c>
      <c r="H8159" s="9" t="n">
        <v>1319</v>
      </c>
      <c r="I8159" s="9" t="n">
        <v>1319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false" outlineLevel="0" collapsed="false">
      <c r="B8160" s="7"/>
      <c r="C8160" s="7"/>
      <c r="D8160" s="8"/>
      <c r="E8160" s="8"/>
      <c r="F8160" s="8"/>
      <c r="G8160" s="7" t="s">
        <v>15</v>
      </c>
      <c r="H8160" s="9" t="n">
        <v>1539</v>
      </c>
      <c r="I8160" s="9" t="n">
        <v>1539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true" outlineLevel="0" collapsed="false">
      <c r="B8161" s="7"/>
      <c r="C8161" s="7"/>
      <c r="D8161" s="8"/>
      <c r="E8161" s="8"/>
      <c r="F8161" s="8" t="s">
        <v>2599</v>
      </c>
      <c r="G8161" s="7" t="s">
        <v>14</v>
      </c>
      <c r="H8161" s="9" t="n">
        <v>3535</v>
      </c>
      <c r="I8161" s="9" t="n">
        <v>3535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5</v>
      </c>
      <c r="H8162" s="9" t="n">
        <v>2221</v>
      </c>
      <c r="I8162" s="9" t="n">
        <v>2221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6</v>
      </c>
      <c r="H8163" s="9" t="n">
        <v>2449</v>
      </c>
      <c r="I8163" s="9" t="n">
        <v>2449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2600</v>
      </c>
      <c r="G8164" s="7" t="s">
        <v>14</v>
      </c>
      <c r="H8164" s="9" t="n">
        <v>1299</v>
      </c>
      <c r="I8164" s="9" t="n">
        <v>12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1565</v>
      </c>
      <c r="I8165" s="9" t="n">
        <v>156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601</v>
      </c>
      <c r="G8166" s="7" t="s">
        <v>14</v>
      </c>
      <c r="H8166" s="9" t="n">
        <v>1990</v>
      </c>
      <c r="I8166" s="9" t="n">
        <v>1990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3721</v>
      </c>
      <c r="I8167" s="9" t="n">
        <v>37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34</v>
      </c>
      <c r="I8168" s="9" t="n">
        <v>3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false" outlineLevel="0" collapsed="false">
      <c r="B8169" s="7"/>
      <c r="C8169" s="7"/>
      <c r="D8169" s="8"/>
      <c r="E8169" s="8"/>
      <c r="F8169" s="8"/>
      <c r="G8169" s="7" t="s">
        <v>17</v>
      </c>
      <c r="H8169" s="9" t="n">
        <v>1849</v>
      </c>
      <c r="I8169" s="9" t="n">
        <v>1849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true" outlineLevel="0" collapsed="false">
      <c r="B8170" s="7"/>
      <c r="C8170" s="7"/>
      <c r="D8170" s="8"/>
      <c r="E8170" s="8"/>
      <c r="F8170" s="8" t="s">
        <v>2602</v>
      </c>
      <c r="G8170" s="7" t="s">
        <v>14</v>
      </c>
      <c r="H8170" s="9" t="n">
        <v>2399</v>
      </c>
      <c r="I8170" s="9" t="n">
        <v>2399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false" outlineLevel="0" collapsed="false">
      <c r="B8171" s="7"/>
      <c r="C8171" s="7"/>
      <c r="D8171" s="8"/>
      <c r="E8171" s="8"/>
      <c r="F8171" s="8"/>
      <c r="G8171" s="7" t="s">
        <v>15</v>
      </c>
      <c r="H8171" s="9" t="n">
        <v>2605</v>
      </c>
      <c r="I8171" s="9" t="n">
        <v>2605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6</v>
      </c>
      <c r="H8172" s="9" t="n">
        <v>3442</v>
      </c>
      <c r="I8172" s="9" t="n">
        <v>3442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3</v>
      </c>
      <c r="G8173" s="7" t="s">
        <v>14</v>
      </c>
      <c r="H8173" s="9" t="n">
        <v>2219</v>
      </c>
      <c r="I8173" s="9" t="n">
        <v>221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2133</v>
      </c>
      <c r="I8174" s="9" t="n">
        <v>2133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048</v>
      </c>
      <c r="I8175" s="9" t="n">
        <v>2048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4</v>
      </c>
      <c r="G8176" s="7" t="s">
        <v>14</v>
      </c>
      <c r="H8176" s="9" t="n">
        <v>1439</v>
      </c>
      <c r="I8176" s="9" t="n">
        <v>1439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1038</v>
      </c>
      <c r="I8177" s="9" t="n">
        <v>1038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444</v>
      </c>
      <c r="I8178" s="9" t="n">
        <v>244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2605</v>
      </c>
      <c r="G8179" s="7" t="s">
        <v>14</v>
      </c>
      <c r="H8179" s="9" t="n">
        <v>1619</v>
      </c>
      <c r="I8179" s="9" t="n">
        <v>161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1977</v>
      </c>
      <c r="I8180" s="9" t="n">
        <v>1977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631</v>
      </c>
      <c r="I8181" s="9" t="n">
        <v>631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2606</v>
      </c>
      <c r="G8182" s="7" t="s">
        <v>14</v>
      </c>
      <c r="H8182" s="9" t="n">
        <v>3562</v>
      </c>
      <c r="I8182" s="9" t="n">
        <v>3562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2192</v>
      </c>
      <c r="I8183" s="9" t="n">
        <v>2192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6</v>
      </c>
      <c r="H8184" s="9" t="n">
        <v>1187</v>
      </c>
      <c r="I8184" s="9" t="n">
        <v>1187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7</v>
      </c>
      <c r="G8185" s="7" t="s">
        <v>14</v>
      </c>
      <c r="H8185" s="9" t="n">
        <v>927</v>
      </c>
      <c r="I8185" s="9" t="n">
        <v>927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1099</v>
      </c>
      <c r="I8186" s="9" t="n">
        <v>1099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2608</v>
      </c>
      <c r="G8187" s="7" t="s">
        <v>14</v>
      </c>
      <c r="H8187" s="9" t="n">
        <v>2767</v>
      </c>
      <c r="I8187" s="9" t="n">
        <v>2767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2243</v>
      </c>
      <c r="I8188" s="9" t="n">
        <v>2243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true" outlineLevel="0" collapsed="false">
      <c r="B8189" s="7"/>
      <c r="C8189" s="7"/>
      <c r="D8189" s="8"/>
      <c r="E8189" s="8"/>
      <c r="F8189" s="8" t="s">
        <v>2609</v>
      </c>
      <c r="G8189" s="7" t="s">
        <v>14</v>
      </c>
      <c r="H8189" s="9" t="n">
        <v>2884</v>
      </c>
      <c r="I8189" s="9" t="n">
        <v>2884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5</v>
      </c>
      <c r="H8190" s="9" t="n">
        <v>2871</v>
      </c>
      <c r="I8190" s="9" t="n">
        <v>2871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true" outlineLevel="0" collapsed="false">
      <c r="B8191" s="7"/>
      <c r="C8191" s="7"/>
      <c r="D8191" s="8"/>
      <c r="E8191" s="8"/>
      <c r="F8191" s="8" t="s">
        <v>2610</v>
      </c>
      <c r="G8191" s="7" t="s">
        <v>14</v>
      </c>
      <c r="H8191" s="9" t="n">
        <v>918</v>
      </c>
      <c r="I8191" s="9" t="n">
        <v>918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5</v>
      </c>
      <c r="H8192" s="9" t="n">
        <v>2121</v>
      </c>
      <c r="I8192" s="9" t="n">
        <v>2121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6</v>
      </c>
      <c r="H8193" s="9" t="n">
        <v>1944</v>
      </c>
      <c r="I8193" s="9" t="n">
        <v>1944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11</v>
      </c>
      <c r="G8194" s="7" t="s">
        <v>14</v>
      </c>
      <c r="H8194" s="9" t="n">
        <v>2291</v>
      </c>
      <c r="I8194" s="9" t="n">
        <v>2291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2188</v>
      </c>
      <c r="I8195" s="9" t="n">
        <v>2188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2612</v>
      </c>
      <c r="G8196" s="7" t="s">
        <v>14</v>
      </c>
      <c r="H8196" s="9" t="n">
        <v>1346</v>
      </c>
      <c r="I8196" s="9" t="n">
        <v>1346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2553</v>
      </c>
      <c r="I8197" s="9" t="n">
        <v>2553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true" outlineLevel="0" collapsed="false">
      <c r="B8198" s="7"/>
      <c r="C8198" s="7"/>
      <c r="D8198" s="8"/>
      <c r="E8198" s="8"/>
      <c r="F8198" s="8" t="s">
        <v>2613</v>
      </c>
      <c r="G8198" s="7" t="s">
        <v>14</v>
      </c>
      <c r="H8198" s="9" t="n">
        <v>1899</v>
      </c>
      <c r="I8198" s="9" t="n">
        <v>1899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false" outlineLevel="0" collapsed="false">
      <c r="B8199" s="7"/>
      <c r="C8199" s="7"/>
      <c r="D8199" s="8"/>
      <c r="E8199" s="8"/>
      <c r="F8199" s="8"/>
      <c r="G8199" s="7" t="s">
        <v>15</v>
      </c>
      <c r="H8199" s="9" t="n">
        <v>1227</v>
      </c>
      <c r="I8199" s="9" t="n">
        <v>1227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6</v>
      </c>
      <c r="H8200" s="9" t="n">
        <v>2290</v>
      </c>
      <c r="I8200" s="9" t="n">
        <v>2290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true" outlineLevel="0" collapsed="false">
      <c r="B8201" s="7"/>
      <c r="C8201" s="7"/>
      <c r="D8201" s="8"/>
      <c r="E8201" s="8"/>
      <c r="F8201" s="8" t="s">
        <v>2614</v>
      </c>
      <c r="G8201" s="7" t="s">
        <v>14</v>
      </c>
      <c r="H8201" s="9" t="n">
        <v>1317</v>
      </c>
      <c r="I8201" s="9" t="n">
        <v>1317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5</v>
      </c>
      <c r="H8202" s="9" t="n">
        <v>3755</v>
      </c>
      <c r="I8202" s="9" t="n">
        <v>3755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6</v>
      </c>
      <c r="H8203" s="9" t="n">
        <v>2171</v>
      </c>
      <c r="I8203" s="9" t="n">
        <v>2171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 t="s">
        <v>2615</v>
      </c>
      <c r="G8204" s="7" t="s">
        <v>14</v>
      </c>
      <c r="H8204" s="9" t="n">
        <v>2299</v>
      </c>
      <c r="I8204" s="9" t="n">
        <v>2299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true" outlineLevel="0" collapsed="false">
      <c r="B8205" s="7"/>
      <c r="C8205" s="7"/>
      <c r="D8205" s="8"/>
      <c r="E8205" s="8"/>
      <c r="F8205" s="8" t="s">
        <v>2616</v>
      </c>
      <c r="G8205" s="7" t="s">
        <v>14</v>
      </c>
      <c r="H8205" s="9" t="n">
        <v>774</v>
      </c>
      <c r="I8205" s="9" t="n">
        <v>774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false" outlineLevel="0" collapsed="false">
      <c r="B8206" s="7"/>
      <c r="C8206" s="7"/>
      <c r="D8206" s="8"/>
      <c r="E8206" s="8"/>
      <c r="F8206" s="8"/>
      <c r="G8206" s="7" t="s">
        <v>15</v>
      </c>
      <c r="H8206" s="9" t="n">
        <v>1826</v>
      </c>
      <c r="I8206" s="9" t="n">
        <v>1826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6</v>
      </c>
      <c r="H8207" s="9" t="n">
        <v>1453</v>
      </c>
      <c r="I8207" s="9" t="n">
        <v>1453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true" outlineLevel="0" collapsed="false">
      <c r="B8208" s="7"/>
      <c r="C8208" s="7"/>
      <c r="D8208" s="8"/>
      <c r="E8208" s="8"/>
      <c r="F8208" s="8" t="s">
        <v>2617</v>
      </c>
      <c r="G8208" s="7" t="s">
        <v>14</v>
      </c>
      <c r="H8208" s="9" t="n">
        <v>1429</v>
      </c>
      <c r="I8208" s="9" t="n">
        <v>1429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5</v>
      </c>
      <c r="H8209" s="9" t="n">
        <v>2413</v>
      </c>
      <c r="I8209" s="9" t="n">
        <v>2413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8</v>
      </c>
      <c r="G8210" s="7" t="s">
        <v>14</v>
      </c>
      <c r="H8210" s="9" t="n">
        <v>1958</v>
      </c>
      <c r="I8210" s="9" t="n">
        <v>1958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808</v>
      </c>
      <c r="I8211" s="9" t="n">
        <v>808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1204</v>
      </c>
      <c r="I8212" s="9" t="n">
        <v>1204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9</v>
      </c>
      <c r="G8213" s="7" t="s">
        <v>14</v>
      </c>
      <c r="H8213" s="9" t="n">
        <v>702</v>
      </c>
      <c r="I8213" s="9" t="n">
        <v>702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841</v>
      </c>
      <c r="I8214" s="9" t="n">
        <v>841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false" outlineLevel="0" collapsed="false">
      <c r="B8215" s="7"/>
      <c r="C8215" s="7"/>
      <c r="D8215" s="8"/>
      <c r="E8215" s="8"/>
      <c r="F8215" s="8"/>
      <c r="G8215" s="7" t="s">
        <v>16</v>
      </c>
      <c r="H8215" s="9" t="n">
        <v>722</v>
      </c>
      <c r="I8215" s="9" t="n">
        <v>722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7</v>
      </c>
      <c r="H8216" s="9" t="n">
        <v>841</v>
      </c>
      <c r="I8216" s="9" t="n">
        <v>841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8</v>
      </c>
      <c r="H8217" s="9" t="n">
        <v>949</v>
      </c>
      <c r="I8217" s="9" t="n">
        <v>949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46</v>
      </c>
      <c r="H8218" s="9" t="n">
        <v>1897</v>
      </c>
      <c r="I8218" s="9" t="n">
        <v>1897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2620</v>
      </c>
      <c r="G8219" s="7" t="s">
        <v>14</v>
      </c>
      <c r="H8219" s="9" t="n">
        <v>1234</v>
      </c>
      <c r="I8219" s="9" t="n">
        <v>1234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1342</v>
      </c>
      <c r="I8220" s="9" t="n">
        <v>1342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6</v>
      </c>
      <c r="H8221" s="9" t="n">
        <v>1088</v>
      </c>
      <c r="I8221" s="9" t="n">
        <v>1088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7</v>
      </c>
      <c r="H8222" s="9" t="n">
        <v>720</v>
      </c>
      <c r="I8222" s="9" t="n">
        <v>720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8</v>
      </c>
      <c r="H8223" s="9" t="n">
        <v>1853</v>
      </c>
      <c r="I8223" s="9" t="n">
        <v>1853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621</v>
      </c>
      <c r="G8224" s="7" t="s">
        <v>14</v>
      </c>
      <c r="H8224" s="9" t="n">
        <v>886</v>
      </c>
      <c r="I8224" s="9" t="n">
        <v>886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1039</v>
      </c>
      <c r="I8225" s="9" t="n">
        <v>1039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884</v>
      </c>
      <c r="I8226" s="9" t="n">
        <v>884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false" outlineLevel="0" collapsed="false">
      <c r="B8227" s="7"/>
      <c r="C8227" s="7"/>
      <c r="D8227" s="8"/>
      <c r="E8227" s="8"/>
      <c r="F8227" s="8"/>
      <c r="G8227" s="7" t="s">
        <v>17</v>
      </c>
      <c r="H8227" s="9" t="n">
        <v>966</v>
      </c>
      <c r="I8227" s="9" t="n">
        <v>966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true" outlineLevel="0" collapsed="false">
      <c r="B8228" s="7"/>
      <c r="C8228" s="7"/>
      <c r="D8228" s="8"/>
      <c r="E8228" s="8"/>
      <c r="F8228" s="8" t="s">
        <v>2622</v>
      </c>
      <c r="G8228" s="7" t="s">
        <v>14</v>
      </c>
      <c r="H8228" s="9" t="n">
        <v>972</v>
      </c>
      <c r="I8228" s="9" t="n">
        <v>972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5</v>
      </c>
      <c r="H8229" s="9" t="n">
        <v>1245</v>
      </c>
      <c r="I8229" s="9" t="n">
        <v>1245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6</v>
      </c>
      <c r="H8230" s="9" t="n">
        <v>1618</v>
      </c>
      <c r="I8230" s="9" t="n">
        <v>1618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23</v>
      </c>
      <c r="G8231" s="7" t="s">
        <v>14</v>
      </c>
      <c r="H8231" s="9" t="n">
        <v>1373</v>
      </c>
      <c r="I8231" s="9" t="n">
        <v>1373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856</v>
      </c>
      <c r="I8232" s="9" t="n">
        <v>856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1083</v>
      </c>
      <c r="I8233" s="9" t="n">
        <v>1083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7</v>
      </c>
      <c r="H8234" s="9" t="n">
        <v>730</v>
      </c>
      <c r="I8234" s="9" t="n">
        <v>730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true" outlineLevel="0" collapsed="false">
      <c r="B8235" s="7"/>
      <c r="C8235" s="7"/>
      <c r="D8235" s="8"/>
      <c r="E8235" s="8"/>
      <c r="F8235" s="8" t="s">
        <v>2624</v>
      </c>
      <c r="G8235" s="7" t="s">
        <v>14</v>
      </c>
      <c r="H8235" s="9" t="n">
        <v>2087</v>
      </c>
      <c r="I8235" s="9" t="n">
        <v>2087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5</v>
      </c>
      <c r="H8236" s="9" t="n">
        <v>1307</v>
      </c>
      <c r="I8236" s="9" t="n">
        <v>1307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6</v>
      </c>
      <c r="H8237" s="9" t="n">
        <v>2150</v>
      </c>
      <c r="I8237" s="9" t="n">
        <v>2150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5</v>
      </c>
      <c r="G8238" s="7" t="s">
        <v>14</v>
      </c>
      <c r="H8238" s="9" t="n">
        <v>1877</v>
      </c>
      <c r="I8238" s="9" t="n">
        <v>1877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378</v>
      </c>
      <c r="I8239" s="9" t="n">
        <v>2378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true" outlineLevel="0" collapsed="false">
      <c r="B8240" s="7"/>
      <c r="C8240" s="7"/>
      <c r="D8240" s="8"/>
      <c r="E8240" s="8"/>
      <c r="F8240" s="8" t="s">
        <v>2626</v>
      </c>
      <c r="G8240" s="7" t="s">
        <v>14</v>
      </c>
      <c r="H8240" s="9" t="n">
        <v>1436</v>
      </c>
      <c r="I8240" s="9" t="n">
        <v>1436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5</v>
      </c>
      <c r="H8241" s="9" t="n">
        <v>1690</v>
      </c>
      <c r="I8241" s="9" t="n">
        <v>1690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6</v>
      </c>
      <c r="H8242" s="9" t="n">
        <v>1411</v>
      </c>
      <c r="I8242" s="9" t="n">
        <v>1411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true" outlineLevel="0" collapsed="false">
      <c r="B8243" s="7"/>
      <c r="C8243" s="7"/>
      <c r="D8243" s="8"/>
      <c r="E8243" s="8"/>
      <c r="F8243" s="8" t="s">
        <v>2627</v>
      </c>
      <c r="G8243" s="7" t="s">
        <v>14</v>
      </c>
      <c r="H8243" s="9" t="n">
        <v>1832</v>
      </c>
      <c r="I8243" s="9" t="n">
        <v>1832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5</v>
      </c>
      <c r="H8244" s="9" t="n">
        <v>1642</v>
      </c>
      <c r="I8244" s="9" t="n">
        <v>1642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true" outlineLevel="0" collapsed="false">
      <c r="B8245" s="7"/>
      <c r="C8245" s="7"/>
      <c r="D8245" s="8"/>
      <c r="E8245" s="8"/>
      <c r="F8245" s="8" t="s">
        <v>2628</v>
      </c>
      <c r="G8245" s="7" t="s">
        <v>14</v>
      </c>
      <c r="H8245" s="9" t="n">
        <v>1076</v>
      </c>
      <c r="I8245" s="9" t="n">
        <v>1076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5</v>
      </c>
      <c r="H8246" s="9" t="n">
        <v>1210</v>
      </c>
      <c r="I8246" s="9" t="n">
        <v>12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false" outlineLevel="0" collapsed="false">
      <c r="B8247" s="7"/>
      <c r="C8247" s="7"/>
      <c r="D8247" s="8"/>
      <c r="E8247" s="8"/>
      <c r="F8247" s="8"/>
      <c r="G8247" s="7" t="s">
        <v>16</v>
      </c>
      <c r="H8247" s="9" t="n">
        <v>1897</v>
      </c>
      <c r="I8247" s="9" t="n">
        <v>1897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true" outlineLevel="0" collapsed="false">
      <c r="B8248" s="7"/>
      <c r="C8248" s="7"/>
      <c r="D8248" s="8"/>
      <c r="E8248" s="8"/>
      <c r="F8248" s="8" t="s">
        <v>2629</v>
      </c>
      <c r="G8248" s="7" t="s">
        <v>14</v>
      </c>
      <c r="H8248" s="9" t="n">
        <v>3107</v>
      </c>
      <c r="I8248" s="9" t="n">
        <v>310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false" outlineLevel="0" collapsed="false">
      <c r="B8249" s="7"/>
      <c r="C8249" s="7"/>
      <c r="D8249" s="8"/>
      <c r="E8249" s="8"/>
      <c r="F8249" s="8"/>
      <c r="G8249" s="7" t="s">
        <v>15</v>
      </c>
      <c r="H8249" s="9" t="n">
        <v>2312</v>
      </c>
      <c r="I8249" s="9" t="n">
        <v>2312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true" outlineLevel="0" collapsed="false">
      <c r="B8250" s="7"/>
      <c r="C8250" s="7"/>
      <c r="D8250" s="8"/>
      <c r="E8250" s="8"/>
      <c r="F8250" s="8" t="s">
        <v>2630</v>
      </c>
      <c r="G8250" s="7" t="s">
        <v>14</v>
      </c>
      <c r="H8250" s="9" t="n">
        <v>649</v>
      </c>
      <c r="I8250" s="9" t="n">
        <v>2256</v>
      </c>
      <c r="J8250" s="10" t="b">
        <f aca="false">FALSE()</f>
        <v>0</v>
      </c>
      <c r="K8250" s="10" t="b">
        <f aca="false">FALSE()</f>
        <v>0</v>
      </c>
    </row>
    <row r="8251" customFormat="false" ht="10.8" hidden="false" customHeight="false" outlineLevel="0" collapsed="false">
      <c r="B8251" s="7"/>
      <c r="C8251" s="7"/>
      <c r="D8251" s="8"/>
      <c r="E8251" s="8"/>
      <c r="F8251" s="8"/>
      <c r="G8251" s="7" t="s">
        <v>15</v>
      </c>
      <c r="H8251" s="9" t="n">
        <v>1702</v>
      </c>
      <c r="I8251" s="9" t="n">
        <v>1702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true" outlineLevel="0" collapsed="false">
      <c r="B8252" s="7"/>
      <c r="C8252" s="7"/>
      <c r="D8252" s="8"/>
      <c r="E8252" s="8"/>
      <c r="F8252" s="8" t="s">
        <v>2631</v>
      </c>
      <c r="G8252" s="7" t="s">
        <v>14</v>
      </c>
      <c r="H8252" s="9" t="n">
        <v>1081</v>
      </c>
      <c r="I8252" s="9" t="n">
        <v>1081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5</v>
      </c>
      <c r="H8253" s="9" t="n">
        <v>1673</v>
      </c>
      <c r="I8253" s="9" t="n">
        <v>1673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6</v>
      </c>
      <c r="H8254" s="9" t="n">
        <v>1779</v>
      </c>
      <c r="I8254" s="9" t="n">
        <v>1779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7</v>
      </c>
      <c r="H8255" s="9" t="n">
        <v>1686</v>
      </c>
      <c r="I8255" s="9" t="n">
        <v>1686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32</v>
      </c>
      <c r="G8256" s="7" t="s">
        <v>14</v>
      </c>
      <c r="H8256" s="9" t="n">
        <v>2887</v>
      </c>
      <c r="I8256" s="9" t="n">
        <v>2887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03</v>
      </c>
      <c r="I8257" s="9" t="n">
        <v>1203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2412</v>
      </c>
      <c r="I8258" s="9" t="n">
        <v>2412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33</v>
      </c>
      <c r="G8259" s="7" t="s">
        <v>14</v>
      </c>
      <c r="H8259" s="9" t="n">
        <v>1987</v>
      </c>
      <c r="I8259" s="9" t="n">
        <v>1987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56</v>
      </c>
      <c r="I8260" s="9" t="n">
        <v>2656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1142</v>
      </c>
      <c r="I8261" s="9" t="n">
        <v>1142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/>
      <c r="G8262" s="7" t="s">
        <v>17</v>
      </c>
      <c r="H8262" s="9" t="n">
        <v>1753</v>
      </c>
      <c r="I8262" s="9" t="n">
        <v>1753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true" outlineLevel="0" collapsed="false">
      <c r="B8263" s="7"/>
      <c r="C8263" s="7"/>
      <c r="D8263" s="8"/>
      <c r="E8263" s="8"/>
      <c r="F8263" s="8" t="s">
        <v>2634</v>
      </c>
      <c r="G8263" s="7" t="s">
        <v>14</v>
      </c>
      <c r="H8263" s="9" t="n">
        <v>1304</v>
      </c>
      <c r="I8263" s="9" t="n">
        <v>1304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5</v>
      </c>
      <c r="H8264" s="9" t="n">
        <v>2597</v>
      </c>
      <c r="I8264" s="9" t="n">
        <v>2597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/>
      <c r="G8265" s="7" t="s">
        <v>16</v>
      </c>
      <c r="H8265" s="9" t="n">
        <v>1530</v>
      </c>
      <c r="I8265" s="9" t="n">
        <v>1530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true" outlineLevel="0" collapsed="false">
      <c r="B8266" s="7"/>
      <c r="C8266" s="7"/>
      <c r="D8266" s="8"/>
      <c r="E8266" s="8"/>
      <c r="F8266" s="8" t="s">
        <v>2635</v>
      </c>
      <c r="G8266" s="7" t="s">
        <v>14</v>
      </c>
      <c r="H8266" s="9" t="n">
        <v>1592</v>
      </c>
      <c r="I8266" s="9" t="n">
        <v>1592</v>
      </c>
      <c r="J8266" s="10" t="b">
        <f aca="false">TRUE()</f>
        <v>1</v>
      </c>
      <c r="K8266" s="10" t="b">
        <f aca="false">TRUE()</f>
        <v>1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/>
      <c r="G8267" s="7" t="s">
        <v>15</v>
      </c>
      <c r="H8267" s="9" t="n">
        <v>1047</v>
      </c>
      <c r="I8267" s="9" t="n">
        <v>1047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6</v>
      </c>
      <c r="H8268" s="9" t="n">
        <v>220</v>
      </c>
      <c r="I8268" s="9" t="n">
        <v>1496</v>
      </c>
      <c r="J8268" s="10" t="b">
        <f aca="false">FALSE()</f>
        <v>0</v>
      </c>
      <c r="K8268" s="10" t="b">
        <f aca="false">FALSE()</f>
        <v>0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2636</v>
      </c>
      <c r="G8269" s="7" t="s">
        <v>14</v>
      </c>
      <c r="H8269" s="9" t="n">
        <v>1625</v>
      </c>
      <c r="I8269" s="9" t="n">
        <v>1625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339</v>
      </c>
      <c r="I8270" s="9" t="n">
        <v>1339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1610</v>
      </c>
      <c r="I8271" s="9" t="n">
        <v>1610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true" outlineLevel="0" collapsed="false">
      <c r="B8272" s="7"/>
      <c r="C8272" s="7"/>
      <c r="D8272" s="8"/>
      <c r="E8272" s="8"/>
      <c r="F8272" s="8" t="s">
        <v>2637</v>
      </c>
      <c r="G8272" s="7" t="s">
        <v>14</v>
      </c>
      <c r="H8272" s="9" t="n">
        <v>1948</v>
      </c>
      <c r="I8272" s="9" t="n">
        <v>1948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5</v>
      </c>
      <c r="H8273" s="9" t="n">
        <v>1490</v>
      </c>
      <c r="I8273" s="9" t="n">
        <v>1490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8</v>
      </c>
      <c r="G8274" s="7" t="s">
        <v>14</v>
      </c>
      <c r="H8274" s="9" t="n">
        <v>2039</v>
      </c>
      <c r="I8274" s="9" t="n">
        <v>2039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2373</v>
      </c>
      <c r="I8275" s="9" t="n">
        <v>2373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9</v>
      </c>
      <c r="G8276" s="7" t="s">
        <v>14</v>
      </c>
      <c r="H8276" s="9" t="n">
        <v>1226</v>
      </c>
      <c r="I8276" s="9" t="n">
        <v>1226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1996</v>
      </c>
      <c r="I8277" s="9" t="n">
        <v>1996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true" outlineLevel="0" collapsed="false">
      <c r="B8278" s="7"/>
      <c r="C8278" s="7"/>
      <c r="D8278" s="8"/>
      <c r="E8278" s="8"/>
      <c r="F8278" s="8" t="s">
        <v>2640</v>
      </c>
      <c r="G8278" s="7" t="s">
        <v>14</v>
      </c>
      <c r="H8278" s="9" t="n">
        <v>2311</v>
      </c>
      <c r="I8278" s="9" t="n">
        <v>2311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5</v>
      </c>
      <c r="H8279" s="9" t="n">
        <v>2220</v>
      </c>
      <c r="I8279" s="9" t="n">
        <v>2220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6</v>
      </c>
      <c r="H8280" s="9" t="n">
        <v>1288</v>
      </c>
      <c r="I8280" s="9" t="n">
        <v>1288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2641</v>
      </c>
      <c r="G8281" s="7" t="s">
        <v>14</v>
      </c>
      <c r="H8281" s="9" t="n">
        <v>1952</v>
      </c>
      <c r="I8281" s="9" t="n">
        <v>1952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235</v>
      </c>
      <c r="I8282" s="9" t="n">
        <v>1235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1979</v>
      </c>
      <c r="I8283" s="9" t="n">
        <v>1979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true" outlineLevel="0" collapsed="false">
      <c r="B8284" s="7"/>
      <c r="C8284" s="7"/>
      <c r="D8284" s="8"/>
      <c r="E8284" s="8"/>
      <c r="F8284" s="8" t="s">
        <v>2642</v>
      </c>
      <c r="G8284" s="7" t="s">
        <v>14</v>
      </c>
      <c r="H8284" s="9" t="n">
        <v>891</v>
      </c>
      <c r="I8284" s="9" t="n">
        <v>891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5</v>
      </c>
      <c r="H8285" s="9" t="n">
        <v>2661</v>
      </c>
      <c r="I8285" s="9" t="n">
        <v>266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6</v>
      </c>
      <c r="H8286" s="9" t="n">
        <v>2831</v>
      </c>
      <c r="I8286" s="9" t="n">
        <v>2831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43</v>
      </c>
      <c r="G8287" s="7" t="s">
        <v>14</v>
      </c>
      <c r="H8287" s="9" t="n">
        <v>1772</v>
      </c>
      <c r="I8287" s="9" t="n">
        <v>1772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2082</v>
      </c>
      <c r="I8288" s="9" t="n">
        <v>2082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302</v>
      </c>
      <c r="I8289" s="9" t="n">
        <v>1302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true" outlineLevel="0" collapsed="false">
      <c r="B8290" s="7"/>
      <c r="C8290" s="7"/>
      <c r="D8290" s="8"/>
      <c r="E8290" s="8"/>
      <c r="F8290" s="8" t="s">
        <v>2644</v>
      </c>
      <c r="G8290" s="7" t="s">
        <v>16</v>
      </c>
      <c r="H8290" s="9" t="n">
        <v>1543</v>
      </c>
      <c r="I8290" s="9" t="n">
        <v>1543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false" outlineLevel="0" collapsed="false">
      <c r="B8291" s="7"/>
      <c r="C8291" s="7"/>
      <c r="D8291" s="8"/>
      <c r="E8291" s="8"/>
      <c r="F8291" s="8"/>
      <c r="G8291" s="7" t="s">
        <v>17</v>
      </c>
      <c r="H8291" s="9" t="n">
        <v>677</v>
      </c>
      <c r="I8291" s="9" t="n">
        <v>1036</v>
      </c>
      <c r="J8291" s="10" t="b">
        <f aca="false">FALSE()</f>
        <v>0</v>
      </c>
      <c r="K8291" s="10" t="b">
        <f aca="false">TRUE()</f>
        <v>1</v>
      </c>
    </row>
    <row r="8292" customFormat="false" ht="10.8" hidden="false" customHeight="true" outlineLevel="0" collapsed="false">
      <c r="B8292" s="7"/>
      <c r="C8292" s="7"/>
      <c r="D8292" s="8"/>
      <c r="E8292" s="8"/>
      <c r="F8292" s="8" t="s">
        <v>2645</v>
      </c>
      <c r="G8292" s="7" t="s">
        <v>14</v>
      </c>
      <c r="H8292" s="9" t="n">
        <v>718</v>
      </c>
      <c r="I8292" s="9" t="n">
        <v>718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5</v>
      </c>
      <c r="H8293" s="9" t="n">
        <v>8721</v>
      </c>
      <c r="I8293" s="9" t="n">
        <v>8739</v>
      </c>
      <c r="J8293" s="10" t="b">
        <f aca="false">FALSE()</f>
        <v>0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6</v>
      </c>
      <c r="H8294" s="9" t="n">
        <v>272</v>
      </c>
      <c r="I8294" s="9" t="n">
        <v>894</v>
      </c>
      <c r="J8294" s="10" t="b">
        <f aca="false">FALSE()</f>
        <v>0</v>
      </c>
      <c r="K8294" s="10" t="b">
        <f aca="false">FALSE()</f>
        <v>0</v>
      </c>
    </row>
    <row r="8295" customFormat="false" ht="10.8" hidden="false" customHeight="true" outlineLevel="0" collapsed="false">
      <c r="B8295" s="7"/>
      <c r="C8295" s="7"/>
      <c r="D8295" s="8"/>
      <c r="E8295" s="8"/>
      <c r="F8295" s="8" t="s">
        <v>2646</v>
      </c>
      <c r="G8295" s="7" t="s">
        <v>14</v>
      </c>
      <c r="H8295" s="9" t="n">
        <v>1532</v>
      </c>
      <c r="I8295" s="9" t="n">
        <v>1532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5</v>
      </c>
      <c r="H8296" s="9" t="n">
        <v>1284</v>
      </c>
      <c r="I8296" s="9" t="n">
        <v>1284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6</v>
      </c>
      <c r="H8297" s="9" t="n">
        <v>950</v>
      </c>
      <c r="I8297" s="9" t="n">
        <v>950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7</v>
      </c>
      <c r="H8298" s="9" t="n">
        <v>4057</v>
      </c>
      <c r="I8298" s="9" t="n">
        <v>4057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true" outlineLevel="0" collapsed="false">
      <c r="B8299" s="7"/>
      <c r="C8299" s="7"/>
      <c r="D8299" s="8"/>
      <c r="E8299" s="8"/>
      <c r="F8299" s="8" t="s">
        <v>2647</v>
      </c>
      <c r="G8299" s="7" t="s">
        <v>14</v>
      </c>
      <c r="H8299" s="9" t="n">
        <v>3608</v>
      </c>
      <c r="I8299" s="9" t="n">
        <v>3608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false" outlineLevel="0" collapsed="false">
      <c r="B8300" s="7"/>
      <c r="C8300" s="7"/>
      <c r="D8300" s="8"/>
      <c r="E8300" s="8"/>
      <c r="F8300" s="8"/>
      <c r="G8300" s="7" t="s">
        <v>15</v>
      </c>
      <c r="H8300" s="9" t="n">
        <v>1669</v>
      </c>
      <c r="I8300" s="9" t="n">
        <v>1707</v>
      </c>
      <c r="J8300" s="10" t="b">
        <f aca="false">FALSE()</f>
        <v>0</v>
      </c>
      <c r="K8300" s="10" t="b">
        <f aca="false">TRUE()</f>
        <v>1</v>
      </c>
    </row>
    <row r="8301" customFormat="false" ht="10.8" hidden="false" customHeight="true" outlineLevel="0" collapsed="false">
      <c r="B8301" s="7"/>
      <c r="C8301" s="7"/>
      <c r="D8301" s="8"/>
      <c r="E8301" s="8"/>
      <c r="F8301" s="8" t="s">
        <v>2648</v>
      </c>
      <c r="G8301" s="7" t="s">
        <v>14</v>
      </c>
      <c r="H8301" s="9" t="n">
        <v>2110</v>
      </c>
      <c r="I8301" s="9" t="n">
        <v>2110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5</v>
      </c>
      <c r="H8302" s="9" t="n">
        <v>3267</v>
      </c>
      <c r="I8302" s="9" t="n">
        <v>3267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7"/>
      <c r="D8303" s="8"/>
      <c r="E8303" s="8"/>
      <c r="F8303" s="8"/>
      <c r="G8303" s="7" t="s">
        <v>16</v>
      </c>
      <c r="H8303" s="9" t="n">
        <v>932</v>
      </c>
      <c r="I8303" s="9" t="n">
        <v>932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7</v>
      </c>
      <c r="H8304" s="9" t="n">
        <v>1954</v>
      </c>
      <c r="I8304" s="9" t="n">
        <v>1954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true" outlineLevel="0" collapsed="false">
      <c r="B8305" s="7"/>
      <c r="C8305" s="7"/>
      <c r="D8305" s="8"/>
      <c r="E8305" s="8"/>
      <c r="F8305" s="8" t="s">
        <v>2649</v>
      </c>
      <c r="G8305" s="7" t="s">
        <v>14</v>
      </c>
      <c r="H8305" s="9" t="n">
        <v>2257</v>
      </c>
      <c r="I8305" s="9" t="n">
        <v>2257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5</v>
      </c>
      <c r="H8306" s="9" t="n">
        <v>3980</v>
      </c>
      <c r="I8306" s="9" t="n">
        <v>3980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7"/>
      <c r="D8307" s="8"/>
      <c r="E8307" s="8"/>
      <c r="F8307" s="8"/>
      <c r="G8307" s="7" t="s">
        <v>16</v>
      </c>
      <c r="H8307" s="9" t="n">
        <v>4397</v>
      </c>
      <c r="I8307" s="9" t="n">
        <v>439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true" outlineLevel="0" collapsed="false">
      <c r="B8308" s="7"/>
      <c r="C8308" s="7"/>
      <c r="D8308" s="8"/>
      <c r="E8308" s="8"/>
      <c r="F8308" s="8" t="s">
        <v>2650</v>
      </c>
      <c r="G8308" s="7" t="s">
        <v>14</v>
      </c>
      <c r="H8308" s="9" t="n">
        <v>6214</v>
      </c>
      <c r="I8308" s="9" t="n">
        <v>621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5</v>
      </c>
      <c r="H8309" s="9" t="n">
        <v>2999</v>
      </c>
      <c r="I8309" s="9" t="n">
        <v>2999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6</v>
      </c>
      <c r="H8310" s="9" t="n">
        <v>4431</v>
      </c>
      <c r="I8310" s="9" t="n">
        <v>4431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 t="s">
        <v>2651</v>
      </c>
      <c r="G8311" s="7" t="s">
        <v>14</v>
      </c>
      <c r="H8311" s="9" t="n">
        <v>13869</v>
      </c>
      <c r="I8311" s="9" t="n">
        <v>14413</v>
      </c>
      <c r="J8311" s="10" t="b">
        <f aca="false">FALSE()</f>
        <v>0</v>
      </c>
      <c r="K8311" s="10" t="b">
        <f aca="false">TRUE()</f>
        <v>1</v>
      </c>
    </row>
    <row r="8312" customFormat="false" ht="10.8" hidden="false" customHeight="true" outlineLevel="0" collapsed="false">
      <c r="B8312" s="7"/>
      <c r="C8312" s="7"/>
      <c r="D8312" s="8"/>
      <c r="E8312" s="8"/>
      <c r="F8312" s="8" t="s">
        <v>2652</v>
      </c>
      <c r="G8312" s="7" t="s">
        <v>14</v>
      </c>
      <c r="H8312" s="9" t="n">
        <v>7859</v>
      </c>
      <c r="I8312" s="9" t="n">
        <v>7859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7"/>
      <c r="D8313" s="8"/>
      <c r="E8313" s="8"/>
      <c r="F8313" s="8"/>
      <c r="G8313" s="7" t="s">
        <v>15</v>
      </c>
      <c r="H8313" s="9" t="n">
        <v>4666</v>
      </c>
      <c r="I8313" s="9" t="n">
        <v>4666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6</v>
      </c>
      <c r="H8314" s="9" t="n">
        <v>1651</v>
      </c>
      <c r="I8314" s="9" t="n">
        <v>1651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7</v>
      </c>
      <c r="H8315" s="9" t="n">
        <v>6372</v>
      </c>
      <c r="I8315" s="9" t="n">
        <v>63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2653</v>
      </c>
      <c r="G8316" s="7" t="s">
        <v>14</v>
      </c>
      <c r="H8316" s="9" t="n">
        <v>0</v>
      </c>
      <c r="I8316" s="9" t="n">
        <v>2076</v>
      </c>
      <c r="J8316" s="10" t="b">
        <f aca="false">FALSE()</f>
        <v>0</v>
      </c>
      <c r="K8316" s="10" t="b">
        <f aca="false">FALSE()</f>
        <v>0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0</v>
      </c>
      <c r="I8317" s="9" t="n">
        <v>1190</v>
      </c>
      <c r="J8317" s="10" t="b">
        <f aca="false">FALSE()</f>
        <v>0</v>
      </c>
      <c r="K8317" s="10" t="b">
        <f aca="false">FALSE()</f>
        <v>0</v>
      </c>
    </row>
    <row r="8318" customFormat="false" ht="10.8" hidden="false" customHeight="true" outlineLevel="0" collapsed="false">
      <c r="B8318" s="7"/>
      <c r="C8318" s="7"/>
      <c r="D8318" s="8"/>
      <c r="E8318" s="8"/>
      <c r="F8318" s="8" t="s">
        <v>86</v>
      </c>
      <c r="G8318" s="7" t="s">
        <v>14</v>
      </c>
      <c r="H8318" s="9" t="n">
        <v>1568</v>
      </c>
      <c r="I8318" s="9" t="n">
        <v>1568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5</v>
      </c>
      <c r="H8319" s="9" t="n">
        <v>2573</v>
      </c>
      <c r="I8319" s="9" t="n">
        <v>2573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6</v>
      </c>
      <c r="H8320" s="9" t="n">
        <v>1258</v>
      </c>
      <c r="I8320" s="9" t="n">
        <v>125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false" outlineLevel="0" collapsed="false">
      <c r="B8321" s="7"/>
      <c r="C8321" s="7"/>
      <c r="D8321" s="8"/>
      <c r="E8321" s="8"/>
      <c r="F8321" s="8"/>
      <c r="G8321" s="7" t="s">
        <v>17</v>
      </c>
      <c r="H8321" s="9" t="n">
        <v>1351</v>
      </c>
      <c r="I8321" s="9" t="n">
        <v>135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true" outlineLevel="0" collapsed="false">
      <c r="B8322" s="7"/>
      <c r="C8322" s="7"/>
      <c r="D8322" s="8"/>
      <c r="E8322" s="8"/>
      <c r="F8322" s="8" t="s">
        <v>2654</v>
      </c>
      <c r="G8322" s="7" t="s">
        <v>15</v>
      </c>
      <c r="H8322" s="9" t="n">
        <v>774</v>
      </c>
      <c r="I8322" s="9" t="n">
        <v>1424</v>
      </c>
      <c r="J8322" s="10" t="b">
        <f aca="false">FALSE()</f>
        <v>0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486</v>
      </c>
      <c r="I8323" s="9" t="n">
        <v>486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7</v>
      </c>
      <c r="H8324" s="9" t="n">
        <v>1214</v>
      </c>
      <c r="I8324" s="9" t="n">
        <v>1824</v>
      </c>
      <c r="J8324" s="10" t="b">
        <f aca="false">FALSE()</f>
        <v>0</v>
      </c>
      <c r="K8324" s="10" t="b">
        <f aca="false">TRUE()</f>
        <v>1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2655</v>
      </c>
      <c r="G8325" s="7" t="s">
        <v>14</v>
      </c>
      <c r="H8325" s="9" t="n">
        <v>1423</v>
      </c>
      <c r="I8325" s="9" t="n">
        <v>1423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1257</v>
      </c>
      <c r="I8326" s="9" t="n">
        <v>1257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1144</v>
      </c>
      <c r="I8327" s="9" t="n">
        <v>1144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2656</v>
      </c>
      <c r="G8328" s="7" t="s">
        <v>14</v>
      </c>
      <c r="H8328" s="9" t="n">
        <v>1206</v>
      </c>
      <c r="I8328" s="9" t="n">
        <v>1206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332</v>
      </c>
      <c r="I8329" s="9" t="n">
        <v>1332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1338</v>
      </c>
      <c r="I8330" s="9" t="n">
        <v>1338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7</v>
      </c>
      <c r="H8331" s="9" t="n">
        <v>1845</v>
      </c>
      <c r="I8331" s="9" t="n">
        <v>1845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7"/>
      <c r="D8332" s="8"/>
      <c r="E8332" s="8"/>
      <c r="F8332" s="8" t="s">
        <v>2657</v>
      </c>
      <c r="G8332" s="7" t="s">
        <v>14</v>
      </c>
      <c r="H8332" s="9" t="n">
        <v>2677</v>
      </c>
      <c r="I8332" s="9" t="n">
        <v>2677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854</v>
      </c>
      <c r="I8333" s="9" t="n">
        <v>854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375</v>
      </c>
      <c r="I8334" s="9" t="n">
        <v>804</v>
      </c>
      <c r="J8334" s="10" t="b">
        <f aca="false">FALSE()</f>
        <v>0</v>
      </c>
      <c r="K8334" s="10" t="b">
        <f aca="false">FALSE()</f>
        <v>0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2658</v>
      </c>
      <c r="G8335" s="7" t="s">
        <v>14</v>
      </c>
      <c r="H8335" s="9" t="n">
        <v>1981</v>
      </c>
      <c r="I8335" s="9" t="n">
        <v>2158</v>
      </c>
      <c r="J8335" s="10" t="b">
        <f aca="false">FALSE()</f>
        <v>0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167</v>
      </c>
      <c r="I8336" s="9" t="n">
        <v>505</v>
      </c>
      <c r="J8336" s="10" t="b">
        <f aca="false">FALSE()</f>
        <v>0</v>
      </c>
      <c r="K8336" s="10" t="b">
        <f aca="false">FALSE()</f>
        <v>0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606</v>
      </c>
      <c r="I8337" s="9" t="n">
        <v>606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521</v>
      </c>
      <c r="G8338" s="7" t="s">
        <v>14</v>
      </c>
      <c r="H8338" s="9" t="n">
        <v>468</v>
      </c>
      <c r="I8338" s="9" t="n">
        <v>468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357</v>
      </c>
      <c r="I8339" s="9" t="n">
        <v>357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522</v>
      </c>
      <c r="G8340" s="7" t="s">
        <v>14</v>
      </c>
      <c r="H8340" s="9" t="n">
        <v>772</v>
      </c>
      <c r="I8340" s="9" t="n">
        <v>772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1996</v>
      </c>
      <c r="I8341" s="9" t="n">
        <v>1996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657</v>
      </c>
      <c r="I8342" s="9" t="n">
        <v>1657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 t="s">
        <v>90</v>
      </c>
      <c r="G8343" s="7" t="s">
        <v>14</v>
      </c>
      <c r="H8343" s="9" t="n">
        <v>0</v>
      </c>
      <c r="I8343" s="9" t="n">
        <v>5</v>
      </c>
      <c r="J8343" s="10" t="b">
        <f aca="false">FALSE()</f>
        <v>0</v>
      </c>
      <c r="K8343" s="10" t="b">
        <f aca="false">FALSE()</f>
        <v>0</v>
      </c>
    </row>
    <row r="8344" customFormat="false" ht="10.8" hidden="false" customHeight="true" outlineLevel="0" collapsed="false">
      <c r="B8344" s="7" t="n">
        <v>17</v>
      </c>
      <c r="C8344" s="8" t="s">
        <v>2659</v>
      </c>
      <c r="D8344" s="8"/>
      <c r="E8344" s="8"/>
      <c r="F8344" s="8" t="s">
        <v>2660</v>
      </c>
      <c r="G8344" s="7" t="s">
        <v>14</v>
      </c>
      <c r="H8344" s="9" t="n">
        <v>982</v>
      </c>
      <c r="I8344" s="9" t="n">
        <v>98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2055</v>
      </c>
      <c r="I8345" s="9" t="n">
        <v>2055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661</v>
      </c>
      <c r="G8346" s="7" t="s">
        <v>14</v>
      </c>
      <c r="H8346" s="9" t="n">
        <v>925</v>
      </c>
      <c r="I8346" s="9" t="n">
        <v>925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1964</v>
      </c>
      <c r="I8347" s="9" t="n">
        <v>1964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330</v>
      </c>
      <c r="I8348" s="9" t="n">
        <v>1330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 t="s">
        <v>99</v>
      </c>
      <c r="G8349" s="7" t="s">
        <v>15</v>
      </c>
      <c r="H8349" s="9" t="n">
        <v>380</v>
      </c>
      <c r="I8349" s="9" t="n">
        <v>1541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100</v>
      </c>
      <c r="G8350" s="7" t="s">
        <v>14</v>
      </c>
      <c r="H8350" s="9" t="n">
        <v>856</v>
      </c>
      <c r="I8350" s="9" t="n">
        <v>860</v>
      </c>
      <c r="J8350" s="10" t="b">
        <f aca="false">FALSE()</f>
        <v>0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2112</v>
      </c>
      <c r="I8351" s="9" t="n">
        <v>2112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592</v>
      </c>
      <c r="I8352" s="9" t="n">
        <v>592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101</v>
      </c>
      <c r="G8353" s="7" t="s">
        <v>14</v>
      </c>
      <c r="H8353" s="9" t="n">
        <v>1823</v>
      </c>
      <c r="I8353" s="9" t="n">
        <v>1823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7"/>
      <c r="D8354" s="8"/>
      <c r="E8354" s="8"/>
      <c r="F8354" s="8"/>
      <c r="G8354" s="7" t="s">
        <v>15</v>
      </c>
      <c r="H8354" s="9" t="n">
        <v>1103</v>
      </c>
      <c r="I8354" s="9" t="n">
        <v>1103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7"/>
      <c r="D8355" s="8"/>
      <c r="E8355" s="8"/>
      <c r="F8355" s="8" t="s">
        <v>2123</v>
      </c>
      <c r="G8355" s="7" t="s">
        <v>14</v>
      </c>
      <c r="H8355" s="9" t="n">
        <v>1024</v>
      </c>
      <c r="I8355" s="9" t="n">
        <v>1024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436</v>
      </c>
      <c r="I8356" s="9" t="n">
        <v>1436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1365</v>
      </c>
      <c r="I8357" s="9" t="n">
        <v>1365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true" outlineLevel="0" collapsed="false">
      <c r="B8358" s="7"/>
      <c r="C8358" s="7"/>
      <c r="D8358" s="8"/>
      <c r="E8358" s="8"/>
      <c r="F8358" s="8" t="s">
        <v>2124</v>
      </c>
      <c r="G8358" s="7" t="s">
        <v>14</v>
      </c>
      <c r="H8358" s="9" t="n">
        <v>713</v>
      </c>
      <c r="I8358" s="9" t="n">
        <v>713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/>
      <c r="G8359" s="7" t="s">
        <v>15</v>
      </c>
      <c r="H8359" s="9" t="n">
        <v>1154</v>
      </c>
      <c r="I8359" s="9" t="n">
        <v>1154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7"/>
      <c r="D8360" s="8"/>
      <c r="E8360" s="8"/>
      <c r="F8360" s="8"/>
      <c r="G8360" s="7" t="s">
        <v>16</v>
      </c>
      <c r="H8360" s="9" t="n">
        <v>610</v>
      </c>
      <c r="I8360" s="9" t="n">
        <v>610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true" outlineLevel="0" collapsed="false">
      <c r="B8361" s="7"/>
      <c r="C8361" s="7"/>
      <c r="D8361" s="8"/>
      <c r="E8361" s="8"/>
      <c r="F8361" s="8" t="s">
        <v>1844</v>
      </c>
      <c r="G8361" s="7" t="s">
        <v>14</v>
      </c>
      <c r="H8361" s="9" t="n">
        <v>685</v>
      </c>
      <c r="I8361" s="9" t="n">
        <v>685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false" outlineLevel="0" collapsed="false">
      <c r="B8362" s="7"/>
      <c r="C8362" s="7"/>
      <c r="D8362" s="8"/>
      <c r="E8362" s="8"/>
      <c r="F8362" s="8"/>
      <c r="G8362" s="7" t="s">
        <v>15</v>
      </c>
      <c r="H8362" s="9" t="n">
        <v>753</v>
      </c>
      <c r="I8362" s="9" t="n">
        <v>753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true" outlineLevel="0" collapsed="false">
      <c r="B8363" s="7"/>
      <c r="C8363" s="7"/>
      <c r="D8363" s="8"/>
      <c r="E8363" s="8"/>
      <c r="F8363" s="8" t="s">
        <v>2662</v>
      </c>
      <c r="G8363" s="7" t="s">
        <v>14</v>
      </c>
      <c r="H8363" s="9" t="n">
        <v>717</v>
      </c>
      <c r="I8363" s="9" t="n">
        <v>717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5</v>
      </c>
      <c r="H8364" s="9" t="n">
        <v>669</v>
      </c>
      <c r="I8364" s="9" t="n">
        <v>805</v>
      </c>
      <c r="J8364" s="10" t="b">
        <f aca="false">FALSE()</f>
        <v>0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2055</v>
      </c>
      <c r="G8365" s="7" t="s">
        <v>14</v>
      </c>
      <c r="H8365" s="9" t="n">
        <v>1029</v>
      </c>
      <c r="I8365" s="9" t="n">
        <v>1029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779</v>
      </c>
      <c r="I8366" s="9" t="n">
        <v>779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1361</v>
      </c>
      <c r="I8367" s="9" t="n">
        <v>1361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2056</v>
      </c>
      <c r="G8368" s="7" t="s">
        <v>14</v>
      </c>
      <c r="H8368" s="9" t="n">
        <v>935</v>
      </c>
      <c r="I8368" s="9" t="n">
        <v>935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972</v>
      </c>
      <c r="I8369" s="9" t="n">
        <v>97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6</v>
      </c>
      <c r="H8370" s="9" t="n">
        <v>1066</v>
      </c>
      <c r="I8370" s="9" t="n">
        <v>1145</v>
      </c>
      <c r="J8370" s="10" t="b">
        <f aca="false">FALSE()</f>
        <v>0</v>
      </c>
      <c r="K8370" s="10" t="b">
        <f aca="false">TRUE()</f>
        <v>1</v>
      </c>
    </row>
    <row r="8371" customFormat="false" ht="10.8" hidden="false" customHeight="true" outlineLevel="0" collapsed="false">
      <c r="B8371" s="7"/>
      <c r="C8371" s="7"/>
      <c r="D8371" s="8"/>
      <c r="E8371" s="8"/>
      <c r="F8371" s="8" t="s">
        <v>2057</v>
      </c>
      <c r="G8371" s="7" t="s">
        <v>14</v>
      </c>
      <c r="H8371" s="9" t="n">
        <v>859</v>
      </c>
      <c r="I8371" s="9" t="n">
        <v>859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false" outlineLevel="0" collapsed="false">
      <c r="B8372" s="7"/>
      <c r="C8372" s="7"/>
      <c r="D8372" s="8"/>
      <c r="E8372" s="8"/>
      <c r="F8372" s="8"/>
      <c r="G8372" s="7" t="s">
        <v>15</v>
      </c>
      <c r="H8372" s="9" t="n">
        <v>853</v>
      </c>
      <c r="I8372" s="9" t="n">
        <v>853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6</v>
      </c>
      <c r="H8373" s="9" t="n">
        <v>124</v>
      </c>
      <c r="I8373" s="9" t="n">
        <v>746</v>
      </c>
      <c r="J8373" s="10" t="b">
        <f aca="false">FALSE()</f>
        <v>0</v>
      </c>
      <c r="K8373" s="10" t="b">
        <f aca="false">FALSE()</f>
        <v>0</v>
      </c>
    </row>
    <row r="8374" customFormat="false" ht="10.8" hidden="false" customHeight="false" outlineLevel="0" collapsed="false">
      <c r="B8374" s="7"/>
      <c r="C8374" s="7"/>
      <c r="D8374" s="8"/>
      <c r="E8374" s="8"/>
      <c r="F8374" s="8"/>
      <c r="G8374" s="7" t="s">
        <v>17</v>
      </c>
      <c r="H8374" s="9" t="n">
        <v>0</v>
      </c>
      <c r="I8374" s="9" t="n">
        <v>979</v>
      </c>
      <c r="J8374" s="10" t="b">
        <f aca="false">FALSE()</f>
        <v>0</v>
      </c>
      <c r="K8374" s="10" t="b">
        <f aca="false">FALSE()</f>
        <v>0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8</v>
      </c>
      <c r="H8375" s="9" t="n">
        <v>151</v>
      </c>
      <c r="I8375" s="9" t="n">
        <v>818</v>
      </c>
      <c r="J8375" s="10" t="b">
        <f aca="false">FALSE()</f>
        <v>0</v>
      </c>
      <c r="K8375" s="10" t="b">
        <f aca="false">FALSE()</f>
        <v>0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2368</v>
      </c>
      <c r="G8376" s="7" t="s">
        <v>14</v>
      </c>
      <c r="H8376" s="9" t="n">
        <v>0</v>
      </c>
      <c r="I8376" s="9" t="n">
        <v>1898</v>
      </c>
      <c r="J8376" s="10" t="b">
        <f aca="false">FALSE()</f>
        <v>0</v>
      </c>
      <c r="K8376" s="10" t="b">
        <f aca="false">FALSE()</f>
        <v>0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998</v>
      </c>
      <c r="I8377" s="9" t="n">
        <v>1343</v>
      </c>
      <c r="J8377" s="10" t="b">
        <f aca="false">FALSE()</f>
        <v>0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2663</v>
      </c>
      <c r="G8378" s="7" t="s">
        <v>14</v>
      </c>
      <c r="H8378" s="9" t="n">
        <v>1294</v>
      </c>
      <c r="I8378" s="9" t="n">
        <v>1312</v>
      </c>
      <c r="J8378" s="10" t="b">
        <f aca="false">FALSE()</f>
        <v>0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8"/>
      <c r="D8379" s="8"/>
      <c r="E8379" s="8"/>
      <c r="F8379" s="8"/>
      <c r="G8379" s="7" t="s">
        <v>15</v>
      </c>
      <c r="H8379" s="9" t="n">
        <v>1295</v>
      </c>
      <c r="I8379" s="9" t="n">
        <v>1295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8" t="s">
        <v>2664</v>
      </c>
      <c r="D8380" s="8"/>
      <c r="E8380" s="8"/>
      <c r="F8380" s="8" t="s">
        <v>52</v>
      </c>
      <c r="G8380" s="7" t="s">
        <v>14</v>
      </c>
      <c r="H8380" s="9" t="n">
        <v>901</v>
      </c>
      <c r="I8380" s="9" t="n">
        <v>901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195</v>
      </c>
      <c r="I8381" s="9" t="n">
        <v>1195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false" outlineLevel="0" collapsed="false">
      <c r="B8382" s="7"/>
      <c r="C8382" s="7"/>
      <c r="D8382" s="8"/>
      <c r="E8382" s="8"/>
      <c r="F8382" s="8"/>
      <c r="G8382" s="7" t="s">
        <v>16</v>
      </c>
      <c r="H8382" s="9" t="n">
        <v>773</v>
      </c>
      <c r="I8382" s="9" t="n">
        <v>773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7</v>
      </c>
      <c r="H8383" s="9" t="n">
        <v>1328</v>
      </c>
      <c r="I8383" s="9" t="n">
        <v>1328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 t="s">
        <v>43</v>
      </c>
      <c r="G8384" s="7" t="s">
        <v>14</v>
      </c>
      <c r="H8384" s="9" t="n">
        <v>1421</v>
      </c>
      <c r="I8384" s="9" t="n">
        <v>1421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44</v>
      </c>
      <c r="G8385" s="7" t="s">
        <v>14</v>
      </c>
      <c r="H8385" s="9" t="n">
        <v>1155</v>
      </c>
      <c r="I8385" s="9" t="n">
        <v>1155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637</v>
      </c>
      <c r="I8386" s="9" t="n">
        <v>637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true" outlineLevel="0" collapsed="false">
      <c r="B8387" s="7"/>
      <c r="C8387" s="7"/>
      <c r="D8387" s="8"/>
      <c r="E8387" s="8"/>
      <c r="F8387" s="8" t="s">
        <v>45</v>
      </c>
      <c r="G8387" s="7" t="s">
        <v>14</v>
      </c>
      <c r="H8387" s="9" t="n">
        <v>1372</v>
      </c>
      <c r="I8387" s="9" t="n">
        <v>1372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false" outlineLevel="0" collapsed="false">
      <c r="B8388" s="7"/>
      <c r="C8388" s="7"/>
      <c r="D8388" s="8"/>
      <c r="E8388" s="8"/>
      <c r="F8388" s="8"/>
      <c r="G8388" s="7" t="s">
        <v>15</v>
      </c>
      <c r="H8388" s="9" t="n">
        <v>875</v>
      </c>
      <c r="I8388" s="9" t="n">
        <v>875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6</v>
      </c>
      <c r="H8389" s="9" t="n">
        <v>1486</v>
      </c>
      <c r="I8389" s="9" t="n">
        <v>1486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true" outlineLevel="0" collapsed="false">
      <c r="B8390" s="7"/>
      <c r="C8390" s="7"/>
      <c r="D8390" s="8"/>
      <c r="E8390" s="8"/>
      <c r="F8390" s="8" t="s">
        <v>47</v>
      </c>
      <c r="G8390" s="7" t="s">
        <v>14</v>
      </c>
      <c r="H8390" s="9" t="n">
        <v>990</v>
      </c>
      <c r="I8390" s="9" t="n">
        <v>990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5</v>
      </c>
      <c r="H8391" s="9" t="n">
        <v>1187</v>
      </c>
      <c r="I8391" s="9" t="n">
        <v>1187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false" outlineLevel="0" collapsed="false">
      <c r="B8392" s="7"/>
      <c r="C8392" s="7"/>
      <c r="D8392" s="8"/>
      <c r="E8392" s="8"/>
      <c r="F8392" s="8"/>
      <c r="G8392" s="7" t="s">
        <v>16</v>
      </c>
      <c r="H8392" s="9" t="n">
        <v>827</v>
      </c>
      <c r="I8392" s="9" t="n">
        <v>827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true" outlineLevel="0" collapsed="false">
      <c r="B8393" s="7"/>
      <c r="C8393" s="7"/>
      <c r="D8393" s="8"/>
      <c r="E8393" s="8"/>
      <c r="F8393" s="8" t="s">
        <v>57</v>
      </c>
      <c r="G8393" s="7" t="s">
        <v>14</v>
      </c>
      <c r="H8393" s="9" t="n">
        <v>692</v>
      </c>
      <c r="I8393" s="9" t="n">
        <v>692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false" outlineLevel="0" collapsed="false">
      <c r="B8394" s="7"/>
      <c r="C8394" s="7"/>
      <c r="D8394" s="8"/>
      <c r="E8394" s="8"/>
      <c r="F8394" s="8"/>
      <c r="G8394" s="7" t="s">
        <v>15</v>
      </c>
      <c r="H8394" s="9" t="n">
        <v>1002</v>
      </c>
      <c r="I8394" s="9" t="n">
        <v>1002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true" outlineLevel="0" collapsed="false">
      <c r="B8395" s="7"/>
      <c r="C8395" s="7"/>
      <c r="D8395" s="8"/>
      <c r="E8395" s="8"/>
      <c r="F8395" s="8" t="s">
        <v>50</v>
      </c>
      <c r="G8395" s="7" t="s">
        <v>14</v>
      </c>
      <c r="H8395" s="9" t="n">
        <v>1128</v>
      </c>
      <c r="I8395" s="9" t="n">
        <v>1128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8"/>
      <c r="D8396" s="8"/>
      <c r="E8396" s="8"/>
      <c r="F8396" s="8"/>
      <c r="G8396" s="7" t="s">
        <v>15</v>
      </c>
      <c r="H8396" s="9" t="n">
        <v>1266</v>
      </c>
      <c r="I8396" s="9" t="n">
        <v>126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8" t="s">
        <v>2665</v>
      </c>
      <c r="D8397" s="8"/>
      <c r="E8397" s="8"/>
      <c r="F8397" s="8" t="s">
        <v>603</v>
      </c>
      <c r="G8397" s="7" t="s">
        <v>14</v>
      </c>
      <c r="H8397" s="9" t="n">
        <v>2014</v>
      </c>
      <c r="I8397" s="9" t="n">
        <v>2014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954</v>
      </c>
      <c r="I8398" s="9" t="n">
        <v>954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true" outlineLevel="0" collapsed="false">
      <c r="B8399" s="7"/>
      <c r="C8399" s="7"/>
      <c r="D8399" s="8"/>
      <c r="E8399" s="8"/>
      <c r="F8399" s="8" t="s">
        <v>66</v>
      </c>
      <c r="G8399" s="7" t="s">
        <v>14</v>
      </c>
      <c r="H8399" s="9" t="n">
        <v>1614</v>
      </c>
      <c r="I8399" s="9" t="n">
        <v>1614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5</v>
      </c>
      <c r="H8400" s="9" t="n">
        <v>1937</v>
      </c>
      <c r="I8400" s="9" t="n">
        <v>1937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129</v>
      </c>
      <c r="G8401" s="7" t="s">
        <v>14</v>
      </c>
      <c r="H8401" s="9" t="n">
        <v>592</v>
      </c>
      <c r="I8401" s="9" t="n">
        <v>592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5</v>
      </c>
      <c r="H8402" s="9" t="n">
        <v>1180</v>
      </c>
      <c r="I8402" s="9" t="n">
        <v>1180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7"/>
      <c r="D8403" s="8"/>
      <c r="E8403" s="8"/>
      <c r="F8403" s="8" t="s">
        <v>130</v>
      </c>
      <c r="G8403" s="7" t="s">
        <v>14</v>
      </c>
      <c r="H8403" s="9" t="n">
        <v>1541</v>
      </c>
      <c r="I8403" s="9" t="n">
        <v>1541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507</v>
      </c>
      <c r="I8404" s="9" t="n">
        <v>507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true" outlineLevel="0" collapsed="false">
      <c r="B8405" s="7"/>
      <c r="C8405" s="7"/>
      <c r="D8405" s="8"/>
      <c r="E8405" s="8"/>
      <c r="F8405" s="8" t="s">
        <v>73</v>
      </c>
      <c r="G8405" s="7" t="s">
        <v>14</v>
      </c>
      <c r="H8405" s="9" t="n">
        <v>1327</v>
      </c>
      <c r="I8405" s="9" t="n">
        <v>1327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false" outlineLevel="0" collapsed="false">
      <c r="B8406" s="7"/>
      <c r="C8406" s="7"/>
      <c r="D8406" s="8"/>
      <c r="E8406" s="8"/>
      <c r="F8406" s="8"/>
      <c r="G8406" s="7" t="s">
        <v>15</v>
      </c>
      <c r="H8406" s="9" t="n">
        <v>1232</v>
      </c>
      <c r="I8406" s="9" t="n">
        <v>1232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true" outlineLevel="0" collapsed="false">
      <c r="B8407" s="7"/>
      <c r="C8407" s="7"/>
      <c r="D8407" s="8"/>
      <c r="E8407" s="8"/>
      <c r="F8407" s="8" t="s">
        <v>74</v>
      </c>
      <c r="G8407" s="7" t="s">
        <v>14</v>
      </c>
      <c r="H8407" s="9" t="n">
        <v>707</v>
      </c>
      <c r="I8407" s="9" t="n">
        <v>707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5</v>
      </c>
      <c r="H8408" s="9" t="n">
        <v>952</v>
      </c>
      <c r="I8408" s="9" t="n">
        <v>952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6</v>
      </c>
      <c r="H8409" s="9" t="n">
        <v>1490</v>
      </c>
      <c r="I8409" s="9" t="n">
        <v>1490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8"/>
      <c r="D8410" s="8"/>
      <c r="E8410" s="8"/>
      <c r="F8410" s="8"/>
      <c r="G8410" s="7" t="s">
        <v>17</v>
      </c>
      <c r="H8410" s="9" t="n">
        <v>921</v>
      </c>
      <c r="I8410" s="9" t="n">
        <v>921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true" outlineLevel="0" collapsed="false">
      <c r="B8411" s="7"/>
      <c r="C8411" s="8" t="s">
        <v>2666</v>
      </c>
      <c r="D8411" s="8"/>
      <c r="E8411" s="8"/>
      <c r="F8411" s="8" t="s">
        <v>601</v>
      </c>
      <c r="G8411" s="7" t="s">
        <v>14</v>
      </c>
      <c r="H8411" s="9" t="n">
        <v>940</v>
      </c>
      <c r="I8411" s="9" t="n">
        <v>940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false" outlineLevel="0" collapsed="false">
      <c r="B8412" s="7"/>
      <c r="C8412" s="7"/>
      <c r="D8412" s="8"/>
      <c r="E8412" s="8"/>
      <c r="F8412" s="8"/>
      <c r="G8412" s="7" t="s">
        <v>15</v>
      </c>
      <c r="H8412" s="9" t="n">
        <v>2207</v>
      </c>
      <c r="I8412" s="9" t="n">
        <v>2207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true" outlineLevel="0" collapsed="false">
      <c r="B8413" s="7"/>
      <c r="C8413" s="7"/>
      <c r="D8413" s="8"/>
      <c r="E8413" s="8"/>
      <c r="F8413" s="8" t="s">
        <v>602</v>
      </c>
      <c r="G8413" s="7" t="s">
        <v>14</v>
      </c>
      <c r="H8413" s="9" t="n">
        <v>771</v>
      </c>
      <c r="I8413" s="9" t="n">
        <v>771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false" outlineLevel="0" collapsed="false">
      <c r="B8414" s="7"/>
      <c r="C8414" s="7"/>
      <c r="D8414" s="8"/>
      <c r="E8414" s="8"/>
      <c r="F8414" s="8"/>
      <c r="G8414" s="7" t="s">
        <v>15</v>
      </c>
      <c r="H8414" s="9" t="n">
        <v>1562</v>
      </c>
      <c r="I8414" s="9" t="n">
        <v>1562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 t="s">
        <v>603</v>
      </c>
      <c r="G8415" s="7" t="s">
        <v>14</v>
      </c>
      <c r="H8415" s="9" t="n">
        <v>1301</v>
      </c>
      <c r="I8415" s="9" t="n">
        <v>1301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66</v>
      </c>
      <c r="G8416" s="7" t="s">
        <v>14</v>
      </c>
      <c r="H8416" s="9" t="n">
        <v>1069</v>
      </c>
      <c r="I8416" s="9" t="n">
        <v>1069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129</v>
      </c>
      <c r="G8417" s="7" t="s">
        <v>14</v>
      </c>
      <c r="H8417" s="9" t="n">
        <v>875</v>
      </c>
      <c r="I8417" s="9" t="n">
        <v>87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388</v>
      </c>
      <c r="I8418" s="9" t="n">
        <v>1388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131</v>
      </c>
      <c r="G8419" s="7" t="s">
        <v>14</v>
      </c>
      <c r="H8419" s="9" t="n">
        <v>721</v>
      </c>
      <c r="I8419" s="9" t="n">
        <v>721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055</v>
      </c>
      <c r="I8420" s="9" t="n">
        <v>1055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882</v>
      </c>
      <c r="I8421" s="9" t="n">
        <v>882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7</v>
      </c>
      <c r="H8422" s="9" t="n">
        <v>2131</v>
      </c>
      <c r="I8422" s="9" t="n">
        <v>213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73</v>
      </c>
      <c r="G8423" s="7" t="s">
        <v>14</v>
      </c>
      <c r="H8423" s="9" t="n">
        <v>718</v>
      </c>
      <c r="I8423" s="9" t="n">
        <v>718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1093</v>
      </c>
      <c r="I8424" s="9" t="n">
        <v>1093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1184</v>
      </c>
      <c r="I8425" s="9" t="n">
        <v>1184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75</v>
      </c>
      <c r="G8426" s="7" t="s">
        <v>14</v>
      </c>
      <c r="H8426" s="9" t="n">
        <v>1015</v>
      </c>
      <c r="I8426" s="9" t="n">
        <v>1015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8"/>
      <c r="D8427" s="8"/>
      <c r="E8427" s="8"/>
      <c r="F8427" s="8"/>
      <c r="G8427" s="7" t="s">
        <v>15</v>
      </c>
      <c r="H8427" s="9" t="n">
        <v>523</v>
      </c>
      <c r="I8427" s="9" t="n">
        <v>523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true" outlineLevel="0" collapsed="false">
      <c r="B8428" s="7"/>
      <c r="C8428" s="8" t="s">
        <v>2667</v>
      </c>
      <c r="D8428" s="8"/>
      <c r="E8428" s="8"/>
      <c r="F8428" s="8" t="s">
        <v>458</v>
      </c>
      <c r="G8428" s="7" t="s">
        <v>14</v>
      </c>
      <c r="H8428" s="9" t="n">
        <v>1382</v>
      </c>
      <c r="I8428" s="9" t="n">
        <v>1382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5</v>
      </c>
      <c r="H8429" s="9" t="n">
        <v>770</v>
      </c>
      <c r="I8429" s="9" t="n">
        <v>770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6</v>
      </c>
      <c r="H8430" s="9" t="n">
        <v>2084</v>
      </c>
      <c r="I8430" s="9" t="n">
        <v>2084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true" outlineLevel="0" collapsed="false">
      <c r="B8431" s="7"/>
      <c r="C8431" s="7"/>
      <c r="D8431" s="8"/>
      <c r="E8431" s="8"/>
      <c r="F8431" s="8" t="s">
        <v>459</v>
      </c>
      <c r="G8431" s="7" t="s">
        <v>14</v>
      </c>
      <c r="H8431" s="9" t="n">
        <v>1329</v>
      </c>
      <c r="I8431" s="9" t="n">
        <v>1329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false" outlineLevel="0" collapsed="false">
      <c r="B8432" s="7"/>
      <c r="C8432" s="7"/>
      <c r="D8432" s="8"/>
      <c r="E8432" s="8"/>
      <c r="F8432" s="8"/>
      <c r="G8432" s="7" t="s">
        <v>15</v>
      </c>
      <c r="H8432" s="9" t="n">
        <v>1090</v>
      </c>
      <c r="I8432" s="9" t="n">
        <v>1090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6</v>
      </c>
      <c r="H8433" s="9" t="n">
        <v>941</v>
      </c>
      <c r="I8433" s="9" t="n">
        <v>941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7</v>
      </c>
      <c r="H8434" s="9" t="n">
        <v>1314</v>
      </c>
      <c r="I8434" s="9" t="n">
        <v>1314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461</v>
      </c>
      <c r="G8435" s="7" t="s">
        <v>14</v>
      </c>
      <c r="H8435" s="9" t="n">
        <v>965</v>
      </c>
      <c r="I8435" s="9" t="n">
        <v>965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1115</v>
      </c>
      <c r="I8436" s="9" t="n">
        <v>1115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true" outlineLevel="0" collapsed="false">
      <c r="B8437" s="7"/>
      <c r="C8437" s="7"/>
      <c r="D8437" s="8"/>
      <c r="E8437" s="8"/>
      <c r="F8437" s="8" t="s">
        <v>2668</v>
      </c>
      <c r="G8437" s="7" t="s">
        <v>14</v>
      </c>
      <c r="H8437" s="9" t="n">
        <v>1868</v>
      </c>
      <c r="I8437" s="9" t="n">
        <v>1868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/>
      <c r="G8438" s="7" t="s">
        <v>15</v>
      </c>
      <c r="H8438" s="9" t="n">
        <v>2030</v>
      </c>
      <c r="I8438" s="9" t="n">
        <v>2030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9</v>
      </c>
      <c r="G8439" s="7" t="s">
        <v>14</v>
      </c>
      <c r="H8439" s="9" t="n">
        <v>966</v>
      </c>
      <c r="I8439" s="9" t="n">
        <v>966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5</v>
      </c>
      <c r="H8440" s="9" t="n">
        <v>1605</v>
      </c>
      <c r="I8440" s="9" t="n">
        <v>1605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false" outlineLevel="0" collapsed="false">
      <c r="B8441" s="7"/>
      <c r="C8441" s="7"/>
      <c r="D8441" s="8"/>
      <c r="E8441" s="8"/>
      <c r="F8441" s="8" t="s">
        <v>463</v>
      </c>
      <c r="G8441" s="7" t="s">
        <v>14</v>
      </c>
      <c r="H8441" s="9" t="n">
        <v>1203</v>
      </c>
      <c r="I8441" s="9" t="n">
        <v>1203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true" outlineLevel="0" collapsed="false">
      <c r="B8442" s="7"/>
      <c r="C8442" s="7"/>
      <c r="D8442" s="8"/>
      <c r="E8442" s="8"/>
      <c r="F8442" s="8" t="s">
        <v>464</v>
      </c>
      <c r="G8442" s="7" t="s">
        <v>14</v>
      </c>
      <c r="H8442" s="9" t="n">
        <v>735</v>
      </c>
      <c r="I8442" s="9" t="n">
        <v>735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15</v>
      </c>
      <c r="H8443" s="9" t="n">
        <v>1466</v>
      </c>
      <c r="I8443" s="9" t="n">
        <v>1466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true" outlineLevel="0" collapsed="false">
      <c r="B8444" s="7"/>
      <c r="C8444" s="7"/>
      <c r="D8444" s="8"/>
      <c r="E8444" s="8"/>
      <c r="F8444" s="8" t="s">
        <v>465</v>
      </c>
      <c r="G8444" s="7" t="s">
        <v>14</v>
      </c>
      <c r="H8444" s="9" t="n">
        <v>1382</v>
      </c>
      <c r="I8444" s="9" t="n">
        <v>1382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5</v>
      </c>
      <c r="H8445" s="9" t="n">
        <v>1101</v>
      </c>
      <c r="I8445" s="9" t="n">
        <v>1101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false" outlineLevel="0" collapsed="false">
      <c r="B8446" s="7"/>
      <c r="C8446" s="7"/>
      <c r="D8446" s="8"/>
      <c r="E8446" s="8"/>
      <c r="F8446" s="8"/>
      <c r="G8446" s="7" t="s">
        <v>16</v>
      </c>
      <c r="H8446" s="9" t="n">
        <v>1158</v>
      </c>
      <c r="I8446" s="9" t="n">
        <v>1158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 t="s">
        <v>466</v>
      </c>
      <c r="G8447" s="7" t="s">
        <v>14</v>
      </c>
      <c r="H8447" s="9" t="n">
        <v>1932</v>
      </c>
      <c r="I8447" s="9" t="n">
        <v>1932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467</v>
      </c>
      <c r="G8448" s="7" t="s">
        <v>14</v>
      </c>
      <c r="H8448" s="9" t="n">
        <v>947</v>
      </c>
      <c r="I8448" s="9" t="n">
        <v>947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919</v>
      </c>
      <c r="I8449" s="9" t="n">
        <v>919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true" outlineLevel="0" collapsed="false">
      <c r="B8450" s="7"/>
      <c r="C8450" s="7"/>
      <c r="D8450" s="8"/>
      <c r="E8450" s="8"/>
      <c r="F8450" s="8" t="s">
        <v>2670</v>
      </c>
      <c r="G8450" s="7" t="s">
        <v>14</v>
      </c>
      <c r="H8450" s="9" t="n">
        <v>1673</v>
      </c>
      <c r="I8450" s="9" t="n">
        <v>1673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5</v>
      </c>
      <c r="H8451" s="9" t="n">
        <v>1956</v>
      </c>
      <c r="I8451" s="9" t="n">
        <v>1956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true" outlineLevel="0" collapsed="false">
      <c r="B8452" s="7"/>
      <c r="C8452" s="7"/>
      <c r="D8452" s="8"/>
      <c r="E8452" s="8"/>
      <c r="F8452" s="8" t="s">
        <v>2671</v>
      </c>
      <c r="G8452" s="7" t="s">
        <v>14</v>
      </c>
      <c r="H8452" s="9" t="n">
        <v>961</v>
      </c>
      <c r="I8452" s="9" t="n">
        <v>96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5</v>
      </c>
      <c r="H8453" s="9" t="n">
        <v>1698</v>
      </c>
      <c r="I8453" s="9" t="n">
        <v>169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8"/>
      <c r="D8454" s="8"/>
      <c r="E8454" s="8"/>
      <c r="F8454" s="8"/>
      <c r="G8454" s="7" t="s">
        <v>16</v>
      </c>
      <c r="H8454" s="9" t="n">
        <v>1284</v>
      </c>
      <c r="I8454" s="9" t="n">
        <v>128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8" t="s">
        <v>2672</v>
      </c>
      <c r="D8455" s="8"/>
      <c r="E8455" s="8"/>
      <c r="F8455" s="8" t="s">
        <v>917</v>
      </c>
      <c r="G8455" s="7" t="s">
        <v>14</v>
      </c>
      <c r="H8455" s="9" t="n">
        <v>699</v>
      </c>
      <c r="I8455" s="9" t="n">
        <v>699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1256</v>
      </c>
      <c r="I8456" s="9" t="n">
        <v>1256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618</v>
      </c>
      <c r="I8457" s="9" t="n">
        <v>161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665</v>
      </c>
      <c r="I8458" s="9" t="n">
        <v>665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7"/>
      <c r="D8459" s="8"/>
      <c r="E8459" s="8"/>
      <c r="F8459" s="8"/>
      <c r="G8459" s="7" t="s">
        <v>16</v>
      </c>
      <c r="H8459" s="9" t="n">
        <v>1854</v>
      </c>
      <c r="I8459" s="9" t="n">
        <v>1854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7"/>
      <c r="D8460" s="8"/>
      <c r="E8460" s="8"/>
      <c r="F8460" s="8" t="s">
        <v>1622</v>
      </c>
      <c r="G8460" s="7" t="s">
        <v>14</v>
      </c>
      <c r="H8460" s="9" t="n">
        <v>1176</v>
      </c>
      <c r="I8460" s="9" t="n">
        <v>1176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1051</v>
      </c>
      <c r="I8461" s="9" t="n">
        <v>1051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921</v>
      </c>
      <c r="G8462" s="7" t="s">
        <v>14</v>
      </c>
      <c r="H8462" s="9" t="n">
        <v>480</v>
      </c>
      <c r="I8462" s="9" t="n">
        <v>480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1215</v>
      </c>
      <c r="I8463" s="9" t="n">
        <v>1215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 t="s">
        <v>922</v>
      </c>
      <c r="G8464" s="7" t="s">
        <v>14</v>
      </c>
      <c r="H8464" s="9" t="n">
        <v>1936</v>
      </c>
      <c r="I8464" s="9" t="n">
        <v>193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true" outlineLevel="0" collapsed="false">
      <c r="B8465" s="7"/>
      <c r="C8465" s="7"/>
      <c r="D8465" s="8"/>
      <c r="E8465" s="8"/>
      <c r="F8465" s="8" t="s">
        <v>923</v>
      </c>
      <c r="G8465" s="7" t="s">
        <v>14</v>
      </c>
      <c r="H8465" s="9" t="n">
        <v>1253</v>
      </c>
      <c r="I8465" s="9" t="n">
        <v>1253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false" outlineLevel="0" collapsed="false">
      <c r="B8466" s="7"/>
      <c r="C8466" s="7"/>
      <c r="D8466" s="8"/>
      <c r="E8466" s="8"/>
      <c r="F8466" s="8"/>
      <c r="G8466" s="7" t="s">
        <v>15</v>
      </c>
      <c r="H8466" s="9" t="n">
        <v>1011</v>
      </c>
      <c r="I8466" s="9" t="n">
        <v>1011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6</v>
      </c>
      <c r="H8467" s="9" t="n">
        <v>2508</v>
      </c>
      <c r="I8467" s="9" t="n">
        <v>2508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false" outlineLevel="0" collapsed="false">
      <c r="B8468" s="7"/>
      <c r="C8468" s="7"/>
      <c r="D8468" s="8"/>
      <c r="E8468" s="8"/>
      <c r="F8468" s="8"/>
      <c r="G8468" s="7" t="s">
        <v>17</v>
      </c>
      <c r="H8468" s="9" t="n">
        <v>774</v>
      </c>
      <c r="I8468" s="9" t="n">
        <v>774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true" outlineLevel="0" collapsed="false">
      <c r="B8469" s="7"/>
      <c r="C8469" s="7"/>
      <c r="D8469" s="8"/>
      <c r="E8469" s="8"/>
      <c r="F8469" s="8" t="s">
        <v>2673</v>
      </c>
      <c r="G8469" s="7" t="s">
        <v>14</v>
      </c>
      <c r="H8469" s="9" t="n">
        <v>900</v>
      </c>
      <c r="I8469" s="9" t="n">
        <v>900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5</v>
      </c>
      <c r="H8470" s="9" t="n">
        <v>819</v>
      </c>
      <c r="I8470" s="9" t="n">
        <v>819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925</v>
      </c>
      <c r="G8471" s="7" t="s">
        <v>14</v>
      </c>
      <c r="H8471" s="9" t="n">
        <v>1168</v>
      </c>
      <c r="I8471" s="9" t="n">
        <v>1168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933</v>
      </c>
      <c r="I8472" s="9" t="n">
        <v>93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8"/>
      <c r="D8473" s="8"/>
      <c r="E8473" s="8"/>
      <c r="F8473" s="8"/>
      <c r="G8473" s="7" t="s">
        <v>16</v>
      </c>
      <c r="H8473" s="9" t="n">
        <v>830</v>
      </c>
      <c r="I8473" s="9" t="n">
        <v>830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true" outlineLevel="0" collapsed="false">
      <c r="B8474" s="7"/>
      <c r="C8474" s="8" t="s">
        <v>2674</v>
      </c>
      <c r="D8474" s="8"/>
      <c r="E8474" s="8"/>
      <c r="F8474" s="8" t="s">
        <v>128</v>
      </c>
      <c r="G8474" s="7" t="s">
        <v>14</v>
      </c>
      <c r="H8474" s="9" t="n">
        <v>752</v>
      </c>
      <c r="I8474" s="9" t="n">
        <v>752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5</v>
      </c>
      <c r="H8475" s="9" t="n">
        <v>886</v>
      </c>
      <c r="I8475" s="9" t="n">
        <v>886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true" outlineLevel="0" collapsed="false">
      <c r="B8476" s="7"/>
      <c r="C8476" s="7"/>
      <c r="D8476" s="8"/>
      <c r="E8476" s="8"/>
      <c r="F8476" s="8" t="s">
        <v>603</v>
      </c>
      <c r="G8476" s="7" t="s">
        <v>14</v>
      </c>
      <c r="H8476" s="9" t="n">
        <v>931</v>
      </c>
      <c r="I8476" s="9" t="n">
        <v>931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5</v>
      </c>
      <c r="H8477" s="9" t="n">
        <v>2803</v>
      </c>
      <c r="I8477" s="9" t="n">
        <v>2803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6</v>
      </c>
      <c r="H8478" s="9" t="n">
        <v>906</v>
      </c>
      <c r="I8478" s="9" t="n">
        <v>906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 t="s">
        <v>66</v>
      </c>
      <c r="G8479" s="7" t="s">
        <v>14</v>
      </c>
      <c r="H8479" s="9" t="n">
        <v>4040</v>
      </c>
      <c r="I8479" s="9" t="n">
        <v>4040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67</v>
      </c>
      <c r="G8480" s="7" t="s">
        <v>14</v>
      </c>
      <c r="H8480" s="9" t="n">
        <v>659</v>
      </c>
      <c r="I8480" s="9" t="n">
        <v>659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00</v>
      </c>
      <c r="I8481" s="9" t="n">
        <v>1100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true" outlineLevel="0" collapsed="false">
      <c r="B8482" s="7"/>
      <c r="C8482" s="7"/>
      <c r="D8482" s="8"/>
      <c r="E8482" s="8"/>
      <c r="F8482" s="8" t="s">
        <v>68</v>
      </c>
      <c r="G8482" s="7" t="s">
        <v>14</v>
      </c>
      <c r="H8482" s="9" t="n">
        <v>2543</v>
      </c>
      <c r="I8482" s="9" t="n">
        <v>2543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5</v>
      </c>
      <c r="H8483" s="9" t="n">
        <v>1364</v>
      </c>
      <c r="I8483" s="9" t="n">
        <v>1364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6</v>
      </c>
      <c r="H8484" s="9" t="n">
        <v>998</v>
      </c>
      <c r="I8484" s="9" t="n">
        <v>998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2675</v>
      </c>
      <c r="G8485" s="7" t="s">
        <v>14</v>
      </c>
      <c r="H8485" s="9" t="n">
        <v>623</v>
      </c>
      <c r="I8485" s="9" t="n">
        <v>623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43</v>
      </c>
      <c r="I8486" s="9" t="n">
        <v>743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412</v>
      </c>
      <c r="I8487" s="9" t="n">
        <v>1412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false" outlineLevel="0" collapsed="false">
      <c r="B8488" s="7"/>
      <c r="C8488" s="7"/>
      <c r="D8488" s="8"/>
      <c r="E8488" s="8"/>
      <c r="F8488" s="8"/>
      <c r="G8488" s="7" t="s">
        <v>17</v>
      </c>
      <c r="H8488" s="9" t="n">
        <v>2108</v>
      </c>
      <c r="I8488" s="9" t="n">
        <v>2108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true" outlineLevel="0" collapsed="false">
      <c r="B8489" s="7"/>
      <c r="C8489" s="7"/>
      <c r="D8489" s="8"/>
      <c r="E8489" s="8"/>
      <c r="F8489" s="8" t="s">
        <v>73</v>
      </c>
      <c r="G8489" s="7" t="s">
        <v>14</v>
      </c>
      <c r="H8489" s="9" t="n">
        <v>915</v>
      </c>
      <c r="I8489" s="9" t="n">
        <v>915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5</v>
      </c>
      <c r="H8490" s="9" t="n">
        <v>1054</v>
      </c>
      <c r="I8490" s="9" t="n">
        <v>1054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6</v>
      </c>
      <c r="H8491" s="9" t="n">
        <v>976</v>
      </c>
      <c r="I8491" s="9" t="n">
        <v>976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true" outlineLevel="0" collapsed="false">
      <c r="B8492" s="7"/>
      <c r="C8492" s="7"/>
      <c r="D8492" s="8"/>
      <c r="E8492" s="8"/>
      <c r="F8492" s="8" t="s">
        <v>74</v>
      </c>
      <c r="G8492" s="7" t="s">
        <v>14</v>
      </c>
      <c r="H8492" s="9" t="n">
        <v>942</v>
      </c>
      <c r="I8492" s="9" t="n">
        <v>942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5</v>
      </c>
      <c r="H8493" s="9" t="n">
        <v>1912</v>
      </c>
      <c r="I8493" s="9" t="n">
        <v>191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5</v>
      </c>
      <c r="G8494" s="7" t="s">
        <v>14</v>
      </c>
      <c r="H8494" s="9" t="n">
        <v>1294</v>
      </c>
      <c r="I8494" s="9" t="n">
        <v>1294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157</v>
      </c>
      <c r="I8495" s="9" t="n">
        <v>1157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16</v>
      </c>
      <c r="H8496" s="9" t="n">
        <v>905</v>
      </c>
      <c r="I8496" s="9" t="n">
        <v>90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7</v>
      </c>
      <c r="H8497" s="9" t="n">
        <v>681</v>
      </c>
      <c r="I8497" s="9" t="n">
        <v>681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8</v>
      </c>
      <c r="H8498" s="9" t="n">
        <v>924</v>
      </c>
      <c r="I8498" s="9" t="n">
        <v>924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76</v>
      </c>
      <c r="G8499" s="7" t="s">
        <v>14</v>
      </c>
      <c r="H8499" s="9" t="n">
        <v>732</v>
      </c>
      <c r="I8499" s="9" t="n">
        <v>73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784</v>
      </c>
      <c r="I8500" s="9" t="n">
        <v>784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false" outlineLevel="0" collapsed="false">
      <c r="B8501" s="7"/>
      <c r="C8501" s="7"/>
      <c r="D8501" s="8"/>
      <c r="E8501" s="8"/>
      <c r="F8501" s="8"/>
      <c r="G8501" s="7" t="s">
        <v>16</v>
      </c>
      <c r="H8501" s="9" t="n">
        <v>1187</v>
      </c>
      <c r="I8501" s="9" t="n">
        <v>1187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true" outlineLevel="0" collapsed="false">
      <c r="B8502" s="7"/>
      <c r="C8502" s="7"/>
      <c r="D8502" s="8"/>
      <c r="E8502" s="8"/>
      <c r="F8502" s="8" t="s">
        <v>77</v>
      </c>
      <c r="G8502" s="7" t="s">
        <v>14</v>
      </c>
      <c r="H8502" s="9" t="n">
        <v>1327</v>
      </c>
      <c r="I8502" s="9" t="n">
        <v>1327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5</v>
      </c>
      <c r="H8503" s="9" t="n">
        <v>601</v>
      </c>
      <c r="I8503" s="9" t="n">
        <v>601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false" outlineLevel="0" collapsed="false">
      <c r="B8504" s="7"/>
      <c r="C8504" s="7"/>
      <c r="D8504" s="8"/>
      <c r="E8504" s="8"/>
      <c r="F8504" s="8"/>
      <c r="G8504" s="7" t="s">
        <v>16</v>
      </c>
      <c r="H8504" s="9" t="n">
        <v>726</v>
      </c>
      <c r="I8504" s="9" t="n">
        <v>726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7</v>
      </c>
      <c r="H8505" s="9" t="n">
        <v>1464</v>
      </c>
      <c r="I8505" s="9" t="n">
        <v>1464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8</v>
      </c>
      <c r="H8506" s="9" t="n">
        <v>757</v>
      </c>
      <c r="I8506" s="9" t="n">
        <v>757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46</v>
      </c>
      <c r="H8507" s="9" t="n">
        <v>932</v>
      </c>
      <c r="I8507" s="9" t="n">
        <v>932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true" outlineLevel="0" collapsed="false">
      <c r="B8508" s="7"/>
      <c r="C8508" s="7"/>
      <c r="D8508" s="8"/>
      <c r="E8508" s="8"/>
      <c r="F8508" s="8" t="s">
        <v>78</v>
      </c>
      <c r="G8508" s="7" t="s">
        <v>14</v>
      </c>
      <c r="H8508" s="9" t="n">
        <v>1937</v>
      </c>
      <c r="I8508" s="9" t="n">
        <v>1937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5</v>
      </c>
      <c r="H8509" s="9" t="n">
        <v>1628</v>
      </c>
      <c r="I8509" s="9" t="n">
        <v>1628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true" outlineLevel="0" collapsed="false">
      <c r="B8510" s="7"/>
      <c r="C8510" s="7"/>
      <c r="D8510" s="8"/>
      <c r="E8510" s="8"/>
      <c r="F8510" s="8" t="s">
        <v>79</v>
      </c>
      <c r="G8510" s="7" t="s">
        <v>14</v>
      </c>
      <c r="H8510" s="9" t="n">
        <v>815</v>
      </c>
      <c r="I8510" s="9" t="n">
        <v>815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5</v>
      </c>
      <c r="H8511" s="9" t="n">
        <v>946</v>
      </c>
      <c r="I8511" s="9" t="n">
        <v>946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false" outlineLevel="0" collapsed="false">
      <c r="B8512" s="7"/>
      <c r="C8512" s="7"/>
      <c r="D8512" s="8"/>
      <c r="E8512" s="8"/>
      <c r="F8512" s="8"/>
      <c r="G8512" s="7" t="s">
        <v>16</v>
      </c>
      <c r="H8512" s="9" t="n">
        <v>508</v>
      </c>
      <c r="I8512" s="9" t="n">
        <v>508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true" outlineLevel="0" collapsed="false">
      <c r="B8513" s="7"/>
      <c r="C8513" s="7"/>
      <c r="D8513" s="8"/>
      <c r="E8513" s="8"/>
      <c r="F8513" s="8" t="s">
        <v>1601</v>
      </c>
      <c r="G8513" s="7" t="s">
        <v>14</v>
      </c>
      <c r="H8513" s="9" t="n">
        <v>1454</v>
      </c>
      <c r="I8513" s="9" t="n">
        <v>145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5</v>
      </c>
      <c r="H8514" s="9" t="n">
        <v>1378</v>
      </c>
      <c r="I8514" s="9" t="n">
        <v>1378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true" outlineLevel="0" collapsed="false">
      <c r="B8515" s="7"/>
      <c r="C8515" s="7"/>
      <c r="D8515" s="8"/>
      <c r="E8515" s="8"/>
      <c r="F8515" s="8" t="s">
        <v>1664</v>
      </c>
      <c r="G8515" s="7" t="s">
        <v>14</v>
      </c>
      <c r="H8515" s="9" t="n">
        <v>2214</v>
      </c>
      <c r="I8515" s="9" t="n">
        <v>2214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/>
      <c r="G8516" s="7" t="s">
        <v>15</v>
      </c>
      <c r="H8516" s="9" t="n">
        <v>1506</v>
      </c>
      <c r="I8516" s="9" t="n">
        <v>1506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6</v>
      </c>
      <c r="H8517" s="9" t="n">
        <v>836</v>
      </c>
      <c r="I8517" s="9" t="n">
        <v>836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81</v>
      </c>
      <c r="G8518" s="7" t="s">
        <v>14</v>
      </c>
      <c r="H8518" s="9" t="n">
        <v>689</v>
      </c>
      <c r="I8518" s="9" t="n">
        <v>689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658</v>
      </c>
      <c r="I8519" s="9" t="n">
        <v>658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925</v>
      </c>
      <c r="I8520" s="9" t="n">
        <v>925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1744</v>
      </c>
      <c r="G8521" s="7" t="s">
        <v>14</v>
      </c>
      <c r="H8521" s="9" t="n">
        <v>2221</v>
      </c>
      <c r="I8521" s="9" t="n">
        <v>2221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185</v>
      </c>
      <c r="I8522" s="9" t="n">
        <v>118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6</v>
      </c>
      <c r="H8523" s="9" t="n">
        <v>1113</v>
      </c>
      <c r="I8523" s="9" t="n">
        <v>1113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7</v>
      </c>
      <c r="H8524" s="9" t="n">
        <v>951</v>
      </c>
      <c r="I8524" s="9" t="n">
        <v>951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8</v>
      </c>
      <c r="H8525" s="9" t="n">
        <v>837</v>
      </c>
      <c r="I8525" s="9" t="n">
        <v>837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true" outlineLevel="0" collapsed="false">
      <c r="B8526" s="7"/>
      <c r="C8526" s="7"/>
      <c r="D8526" s="8"/>
      <c r="E8526" s="8"/>
      <c r="F8526" s="8" t="s">
        <v>614</v>
      </c>
      <c r="G8526" s="7" t="s">
        <v>14</v>
      </c>
      <c r="H8526" s="9" t="n">
        <v>932</v>
      </c>
      <c r="I8526" s="9" t="n">
        <v>932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5</v>
      </c>
      <c r="H8527" s="9" t="n">
        <v>1604</v>
      </c>
      <c r="I8527" s="9" t="n">
        <v>1604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6</v>
      </c>
      <c r="H8528" s="9" t="n">
        <v>1832</v>
      </c>
      <c r="I8528" s="9" t="n">
        <v>1832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7</v>
      </c>
      <c r="H8529" s="9" t="n">
        <v>1719</v>
      </c>
      <c r="I8529" s="9" t="n">
        <v>1719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true" outlineLevel="0" collapsed="false">
      <c r="B8530" s="7"/>
      <c r="C8530" s="7"/>
      <c r="D8530" s="8"/>
      <c r="E8530" s="8"/>
      <c r="F8530" s="8" t="s">
        <v>1745</v>
      </c>
      <c r="G8530" s="7" t="s">
        <v>14</v>
      </c>
      <c r="H8530" s="9" t="n">
        <v>764</v>
      </c>
      <c r="I8530" s="9" t="n">
        <v>764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false" outlineLevel="0" collapsed="false">
      <c r="B8531" s="7"/>
      <c r="C8531" s="7"/>
      <c r="D8531" s="8"/>
      <c r="E8531" s="8"/>
      <c r="F8531" s="8"/>
      <c r="G8531" s="7" t="s">
        <v>15</v>
      </c>
      <c r="H8531" s="9" t="n">
        <v>1855</v>
      </c>
      <c r="I8531" s="9" t="n">
        <v>1855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true" outlineLevel="0" collapsed="false">
      <c r="B8532" s="7"/>
      <c r="C8532" s="7"/>
      <c r="D8532" s="8"/>
      <c r="E8532" s="8"/>
      <c r="F8532" s="8" t="s">
        <v>1746</v>
      </c>
      <c r="G8532" s="7" t="s">
        <v>14</v>
      </c>
      <c r="H8532" s="9" t="n">
        <v>2738</v>
      </c>
      <c r="I8532" s="9" t="n">
        <v>273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5</v>
      </c>
      <c r="H8533" s="9" t="n">
        <v>773</v>
      </c>
      <c r="I8533" s="9" t="n">
        <v>773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6</v>
      </c>
      <c r="H8534" s="9" t="n">
        <v>1174</v>
      </c>
      <c r="I8534" s="9" t="n">
        <v>1174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619</v>
      </c>
      <c r="G8535" s="7" t="s">
        <v>14</v>
      </c>
      <c r="H8535" s="9" t="n">
        <v>2980</v>
      </c>
      <c r="I8535" s="9" t="n">
        <v>298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333</v>
      </c>
      <c r="I8536" s="9" t="n">
        <v>1333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true" outlineLevel="0" collapsed="false">
      <c r="B8537" s="7"/>
      <c r="C8537" s="7"/>
      <c r="D8537" s="8"/>
      <c r="E8537" s="8"/>
      <c r="F8537" s="8" t="s">
        <v>1618</v>
      </c>
      <c r="G8537" s="7" t="s">
        <v>14</v>
      </c>
      <c r="H8537" s="9" t="n">
        <v>1052</v>
      </c>
      <c r="I8537" s="9" t="n">
        <v>1052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5</v>
      </c>
      <c r="H8538" s="9" t="n">
        <v>1593</v>
      </c>
      <c r="I8538" s="9" t="n">
        <v>1593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6</v>
      </c>
      <c r="H8539" s="9" t="n">
        <v>1221</v>
      </c>
      <c r="I8539" s="9" t="n">
        <v>122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7</v>
      </c>
      <c r="H8540" s="9" t="n">
        <v>1409</v>
      </c>
      <c r="I8540" s="9" t="n">
        <v>1409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true" outlineLevel="0" collapsed="false">
      <c r="B8541" s="7"/>
      <c r="C8541" s="7"/>
      <c r="D8541" s="8"/>
      <c r="E8541" s="8"/>
      <c r="F8541" s="8" t="s">
        <v>2676</v>
      </c>
      <c r="G8541" s="7" t="s">
        <v>14</v>
      </c>
      <c r="H8541" s="9" t="n">
        <v>1645</v>
      </c>
      <c r="I8541" s="9" t="n">
        <v>1645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5</v>
      </c>
      <c r="H8542" s="9" t="n">
        <v>2010</v>
      </c>
      <c r="I8542" s="9" t="n">
        <v>2010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6</v>
      </c>
      <c r="H8543" s="9" t="n">
        <v>1025</v>
      </c>
      <c r="I8543" s="9" t="n">
        <v>1025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false" outlineLevel="0" collapsed="false">
      <c r="B8544" s="7"/>
      <c r="C8544" s="7"/>
      <c r="D8544" s="8"/>
      <c r="E8544" s="8"/>
      <c r="F8544" s="8"/>
      <c r="G8544" s="7" t="s">
        <v>17</v>
      </c>
      <c r="H8544" s="9" t="n">
        <v>838</v>
      </c>
      <c r="I8544" s="9" t="n">
        <v>838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true" outlineLevel="0" collapsed="false">
      <c r="B8545" s="7"/>
      <c r="C8545" s="7"/>
      <c r="D8545" s="8"/>
      <c r="E8545" s="8"/>
      <c r="F8545" s="8" t="s">
        <v>2677</v>
      </c>
      <c r="G8545" s="7" t="s">
        <v>14</v>
      </c>
      <c r="H8545" s="9" t="n">
        <v>1010</v>
      </c>
      <c r="I8545" s="9" t="n">
        <v>101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5</v>
      </c>
      <c r="H8546" s="9" t="n">
        <v>1558</v>
      </c>
      <c r="I8546" s="9" t="n">
        <v>1558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6</v>
      </c>
      <c r="H8547" s="9" t="n">
        <v>1757</v>
      </c>
      <c r="I8547" s="9" t="n">
        <v>175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7</v>
      </c>
      <c r="H8548" s="9" t="n">
        <v>1068</v>
      </c>
      <c r="I8548" s="9" t="n">
        <v>1068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1749</v>
      </c>
      <c r="G8549" s="7" t="s">
        <v>14</v>
      </c>
      <c r="H8549" s="9" t="n">
        <v>1760</v>
      </c>
      <c r="I8549" s="9" t="n">
        <v>1760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432</v>
      </c>
      <c r="I8550" s="9" t="n">
        <v>1432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897</v>
      </c>
      <c r="I8551" s="9" t="n">
        <v>1897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1751</v>
      </c>
      <c r="G8552" s="7" t="s">
        <v>14</v>
      </c>
      <c r="H8552" s="9" t="n">
        <v>1438</v>
      </c>
      <c r="I8552" s="9" t="n">
        <v>143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611</v>
      </c>
      <c r="I8553" s="9" t="n">
        <v>1611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1574</v>
      </c>
      <c r="I8554" s="9" t="n">
        <v>1574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7</v>
      </c>
      <c r="H8555" s="9" t="n">
        <v>964</v>
      </c>
      <c r="I8555" s="9" t="n">
        <v>964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678</v>
      </c>
      <c r="G8556" s="7" t="s">
        <v>14</v>
      </c>
      <c r="H8556" s="9" t="n">
        <v>1164</v>
      </c>
      <c r="I8556" s="9" t="n">
        <v>1164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2987</v>
      </c>
      <c r="I8557" s="9" t="n">
        <v>2987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true" outlineLevel="0" collapsed="false">
      <c r="B8558" s="7"/>
      <c r="C8558" s="7"/>
      <c r="D8558" s="8"/>
      <c r="E8558" s="8"/>
      <c r="F8558" s="8" t="s">
        <v>2342</v>
      </c>
      <c r="G8558" s="7" t="s">
        <v>14</v>
      </c>
      <c r="H8558" s="9" t="n">
        <v>899</v>
      </c>
      <c r="I8558" s="9" t="n">
        <v>899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5</v>
      </c>
      <c r="H8559" s="9" t="n">
        <v>1180</v>
      </c>
      <c r="I8559" s="9" t="n">
        <v>1180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false" outlineLevel="0" collapsed="false">
      <c r="B8560" s="7"/>
      <c r="C8560" s="7"/>
      <c r="D8560" s="8"/>
      <c r="E8560" s="8"/>
      <c r="F8560" s="8"/>
      <c r="G8560" s="7" t="s">
        <v>16</v>
      </c>
      <c r="H8560" s="9" t="n">
        <v>1142</v>
      </c>
      <c r="I8560" s="9" t="n">
        <v>1142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7</v>
      </c>
      <c r="H8561" s="9" t="n">
        <v>1217</v>
      </c>
      <c r="I8561" s="9" t="n">
        <v>1217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8</v>
      </c>
      <c r="H8562" s="9" t="n">
        <v>1472</v>
      </c>
      <c r="I8562" s="9" t="n">
        <v>1472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679</v>
      </c>
      <c r="G8563" s="7" t="s">
        <v>14</v>
      </c>
      <c r="H8563" s="9" t="n">
        <v>1441</v>
      </c>
      <c r="I8563" s="9" t="n">
        <v>1441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1304</v>
      </c>
      <c r="I8564" s="9" t="n">
        <v>1304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/>
      <c r="G8565" s="7" t="s">
        <v>16</v>
      </c>
      <c r="H8565" s="9" t="n">
        <v>1325</v>
      </c>
      <c r="I8565" s="9" t="n">
        <v>1325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51</v>
      </c>
      <c r="G8566" s="7" t="s">
        <v>14</v>
      </c>
      <c r="H8566" s="9" t="n">
        <v>1078</v>
      </c>
      <c r="I8566" s="9" t="n">
        <v>1078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1983</v>
      </c>
      <c r="I8567" s="9" t="n">
        <v>1983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902</v>
      </c>
      <c r="I8568" s="9" t="n">
        <v>902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1757</v>
      </c>
      <c r="G8569" s="7" t="s">
        <v>14</v>
      </c>
      <c r="H8569" s="9" t="n">
        <v>2380</v>
      </c>
      <c r="I8569" s="9" t="n">
        <v>2380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2091</v>
      </c>
      <c r="I8570" s="9" t="n">
        <v>2091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552</v>
      </c>
      <c r="G8571" s="7" t="s">
        <v>14</v>
      </c>
      <c r="H8571" s="9" t="n">
        <v>766</v>
      </c>
      <c r="I8571" s="9" t="n">
        <v>766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1625</v>
      </c>
      <c r="I8572" s="9" t="n">
        <v>1625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6</v>
      </c>
      <c r="H8573" s="9" t="n">
        <v>1515</v>
      </c>
      <c r="I8573" s="9" t="n">
        <v>1515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true" outlineLevel="0" collapsed="false">
      <c r="B8574" s="7"/>
      <c r="C8574" s="7"/>
      <c r="D8574" s="8"/>
      <c r="E8574" s="8"/>
      <c r="F8574" s="8" t="s">
        <v>2553</v>
      </c>
      <c r="G8574" s="7" t="s">
        <v>14</v>
      </c>
      <c r="H8574" s="9" t="n">
        <v>2161</v>
      </c>
      <c r="I8574" s="9" t="n">
        <v>2161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5</v>
      </c>
      <c r="H8575" s="9" t="n">
        <v>1041</v>
      </c>
      <c r="I8575" s="9" t="n">
        <v>1041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6</v>
      </c>
      <c r="H8576" s="9" t="n">
        <v>1980</v>
      </c>
      <c r="I8576" s="9" t="n">
        <v>1980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54</v>
      </c>
      <c r="G8577" s="7" t="s">
        <v>14</v>
      </c>
      <c r="H8577" s="9" t="n">
        <v>1550</v>
      </c>
      <c r="I8577" s="9" t="n">
        <v>1550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378</v>
      </c>
      <c r="I8578" s="9" t="n">
        <v>37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 t="s">
        <v>2680</v>
      </c>
      <c r="G8579" s="7" t="s">
        <v>14</v>
      </c>
      <c r="H8579" s="9" t="n">
        <v>1411</v>
      </c>
      <c r="I8579" s="9" t="n">
        <v>1411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true" outlineLevel="0" collapsed="false">
      <c r="B8580" s="7"/>
      <c r="C8580" s="7"/>
      <c r="D8580" s="8"/>
      <c r="E8580" s="8"/>
      <c r="F8580" s="8" t="s">
        <v>2555</v>
      </c>
      <c r="G8580" s="7" t="s">
        <v>14</v>
      </c>
      <c r="H8580" s="9" t="n">
        <v>1990</v>
      </c>
      <c r="I8580" s="9" t="n">
        <v>1990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5</v>
      </c>
      <c r="H8581" s="9" t="n">
        <v>2068</v>
      </c>
      <c r="I8581" s="9" t="n">
        <v>206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6</v>
      </c>
      <c r="H8582" s="9" t="n">
        <v>1204</v>
      </c>
      <c r="I8582" s="9" t="n">
        <v>1204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81</v>
      </c>
      <c r="G8583" s="7" t="s">
        <v>14</v>
      </c>
      <c r="H8583" s="9" t="n">
        <v>1554</v>
      </c>
      <c r="I8583" s="9" t="n">
        <v>1554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1394</v>
      </c>
      <c r="I8584" s="9" t="n">
        <v>1394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400</v>
      </c>
      <c r="I8585" s="9" t="n">
        <v>1400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true" outlineLevel="0" collapsed="false">
      <c r="B8586" s="7"/>
      <c r="C8586" s="7"/>
      <c r="D8586" s="8"/>
      <c r="E8586" s="8"/>
      <c r="F8586" s="8" t="s">
        <v>2560</v>
      </c>
      <c r="G8586" s="7" t="s">
        <v>14</v>
      </c>
      <c r="H8586" s="9" t="n">
        <v>1100</v>
      </c>
      <c r="I8586" s="9" t="n">
        <v>110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5</v>
      </c>
      <c r="H8587" s="9" t="n">
        <v>903</v>
      </c>
      <c r="I8587" s="9" t="n">
        <v>903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6</v>
      </c>
      <c r="H8588" s="9" t="n">
        <v>936</v>
      </c>
      <c r="I8588" s="9" t="n">
        <v>936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true" outlineLevel="0" collapsed="false">
      <c r="B8589" s="7"/>
      <c r="C8589" s="7"/>
      <c r="D8589" s="8"/>
      <c r="E8589" s="8"/>
      <c r="F8589" s="8" t="s">
        <v>2561</v>
      </c>
      <c r="G8589" s="7" t="s">
        <v>14</v>
      </c>
      <c r="H8589" s="9" t="n">
        <v>1750</v>
      </c>
      <c r="I8589" s="9" t="n">
        <v>1750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false" outlineLevel="0" collapsed="false">
      <c r="B8590" s="7"/>
      <c r="C8590" s="7"/>
      <c r="D8590" s="8"/>
      <c r="E8590" s="8"/>
      <c r="F8590" s="8"/>
      <c r="G8590" s="7" t="s">
        <v>15</v>
      </c>
      <c r="H8590" s="9" t="n">
        <v>1001</v>
      </c>
      <c r="I8590" s="9" t="n">
        <v>1001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true" outlineLevel="0" collapsed="false">
      <c r="B8591" s="7"/>
      <c r="C8591" s="7"/>
      <c r="D8591" s="8"/>
      <c r="E8591" s="8"/>
      <c r="F8591" s="8" t="s">
        <v>2562</v>
      </c>
      <c r="G8591" s="7" t="s">
        <v>14</v>
      </c>
      <c r="H8591" s="9" t="n">
        <v>1842</v>
      </c>
      <c r="I8591" s="9" t="n">
        <v>1842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false" outlineLevel="0" collapsed="false">
      <c r="B8592" s="7"/>
      <c r="C8592" s="7"/>
      <c r="D8592" s="8"/>
      <c r="E8592" s="8"/>
      <c r="F8592" s="8"/>
      <c r="G8592" s="7" t="s">
        <v>15</v>
      </c>
      <c r="H8592" s="9" t="n">
        <v>1428</v>
      </c>
      <c r="I8592" s="9" t="n">
        <v>1428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true" outlineLevel="0" collapsed="false">
      <c r="B8593" s="7"/>
      <c r="C8593" s="7"/>
      <c r="D8593" s="8"/>
      <c r="E8593" s="8"/>
      <c r="F8593" s="8" t="s">
        <v>2682</v>
      </c>
      <c r="G8593" s="7" t="s">
        <v>14</v>
      </c>
      <c r="H8593" s="9" t="n">
        <v>864</v>
      </c>
      <c r="I8593" s="9" t="n">
        <v>864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5</v>
      </c>
      <c r="H8594" s="9" t="n">
        <v>1221</v>
      </c>
      <c r="I8594" s="9" t="n">
        <v>1221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6</v>
      </c>
      <c r="H8595" s="9" t="n">
        <v>1528</v>
      </c>
      <c r="I8595" s="9" t="n">
        <v>1528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false" outlineLevel="0" collapsed="false">
      <c r="B8596" s="7"/>
      <c r="C8596" s="7"/>
      <c r="D8596" s="8"/>
      <c r="E8596" s="8"/>
      <c r="F8596" s="8"/>
      <c r="G8596" s="7" t="s">
        <v>17</v>
      </c>
      <c r="H8596" s="9" t="n">
        <v>2635</v>
      </c>
      <c r="I8596" s="9" t="n">
        <v>2635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2683</v>
      </c>
      <c r="G8597" s="7" t="s">
        <v>14</v>
      </c>
      <c r="H8597" s="9" t="n">
        <v>1268</v>
      </c>
      <c r="I8597" s="9" t="n">
        <v>1268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5251</v>
      </c>
      <c r="I8598" s="9" t="n">
        <v>5251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1615</v>
      </c>
      <c r="I8599" s="9" t="n">
        <v>1615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7</v>
      </c>
      <c r="H8600" s="9" t="n">
        <v>1790</v>
      </c>
      <c r="I8600" s="9" t="n">
        <v>179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true" outlineLevel="0" collapsed="false">
      <c r="B8601" s="7"/>
      <c r="C8601" s="7"/>
      <c r="D8601" s="8"/>
      <c r="E8601" s="8"/>
      <c r="F8601" s="8" t="s">
        <v>2684</v>
      </c>
      <c r="G8601" s="7" t="s">
        <v>14</v>
      </c>
      <c r="H8601" s="9" t="n">
        <v>1327</v>
      </c>
      <c r="I8601" s="9" t="n">
        <v>1327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5</v>
      </c>
      <c r="H8602" s="9" t="n">
        <v>3251</v>
      </c>
      <c r="I8602" s="9" t="n">
        <v>3251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6</v>
      </c>
      <c r="H8603" s="9" t="n">
        <v>1871</v>
      </c>
      <c r="I8603" s="9" t="n">
        <v>1871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true" outlineLevel="0" collapsed="false">
      <c r="B8604" s="7"/>
      <c r="C8604" s="7"/>
      <c r="D8604" s="8"/>
      <c r="E8604" s="8"/>
      <c r="F8604" s="8" t="s">
        <v>2685</v>
      </c>
      <c r="G8604" s="7" t="s">
        <v>14</v>
      </c>
      <c r="H8604" s="9" t="n">
        <v>2772</v>
      </c>
      <c r="I8604" s="9" t="n">
        <v>2772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5</v>
      </c>
      <c r="H8605" s="9" t="n">
        <v>2110</v>
      </c>
      <c r="I8605" s="9" t="n">
        <v>2110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true" outlineLevel="0" collapsed="false">
      <c r="B8606" s="7"/>
      <c r="C8606" s="7"/>
      <c r="D8606" s="8"/>
      <c r="E8606" s="8"/>
      <c r="F8606" s="8" t="s">
        <v>2686</v>
      </c>
      <c r="G8606" s="7" t="s">
        <v>14</v>
      </c>
      <c r="H8606" s="9" t="n">
        <v>1021</v>
      </c>
      <c r="I8606" s="9" t="n">
        <v>1021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/>
      <c r="G8607" s="7" t="s">
        <v>15</v>
      </c>
      <c r="H8607" s="9" t="n">
        <v>2561</v>
      </c>
      <c r="I8607" s="9" t="n">
        <v>2561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6</v>
      </c>
      <c r="H8608" s="9" t="n">
        <v>1740</v>
      </c>
      <c r="I8608" s="9" t="n">
        <v>1740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7</v>
      </c>
      <c r="H8609" s="9" t="n">
        <v>1925</v>
      </c>
      <c r="I8609" s="9" t="n">
        <v>192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2687</v>
      </c>
      <c r="G8610" s="7" t="s">
        <v>14</v>
      </c>
      <c r="H8610" s="9" t="n">
        <v>1006</v>
      </c>
      <c r="I8610" s="9" t="n">
        <v>1006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5</v>
      </c>
      <c r="H8611" s="9" t="n">
        <v>2130</v>
      </c>
      <c r="I8611" s="9" t="n">
        <v>2130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true" outlineLevel="0" collapsed="false">
      <c r="B8612" s="7"/>
      <c r="C8612" s="7"/>
      <c r="D8612" s="8"/>
      <c r="E8612" s="8"/>
      <c r="F8612" s="8" t="s">
        <v>2564</v>
      </c>
      <c r="G8612" s="7" t="s">
        <v>14</v>
      </c>
      <c r="H8612" s="9" t="n">
        <v>1577</v>
      </c>
      <c r="I8612" s="9" t="n">
        <v>1577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5</v>
      </c>
      <c r="H8613" s="9" t="n">
        <v>1010</v>
      </c>
      <c r="I8613" s="9" t="n">
        <v>1010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6</v>
      </c>
      <c r="H8614" s="9" t="n">
        <v>1580</v>
      </c>
      <c r="I8614" s="9" t="n">
        <v>1580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7</v>
      </c>
      <c r="H8615" s="9" t="n">
        <v>1118</v>
      </c>
      <c r="I8615" s="9" t="n">
        <v>111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/>
      <c r="G8616" s="7" t="s">
        <v>18</v>
      </c>
      <c r="H8616" s="9" t="n">
        <v>2047</v>
      </c>
      <c r="I8616" s="9" t="n">
        <v>2047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2688</v>
      </c>
      <c r="G8617" s="7" t="s">
        <v>14</v>
      </c>
      <c r="H8617" s="9" t="n">
        <v>1540</v>
      </c>
      <c r="I8617" s="9" t="n">
        <v>1540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1601</v>
      </c>
      <c r="I8618" s="9" t="n">
        <v>1601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/>
      <c r="G8619" s="7" t="s">
        <v>16</v>
      </c>
      <c r="H8619" s="9" t="n">
        <v>1392</v>
      </c>
      <c r="I8619" s="9" t="n">
        <v>1392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7</v>
      </c>
      <c r="H8620" s="9" t="n">
        <v>1390</v>
      </c>
      <c r="I8620" s="9" t="n">
        <v>1390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7</v>
      </c>
      <c r="G8621" s="7" t="s">
        <v>14</v>
      </c>
      <c r="H8621" s="9" t="n">
        <v>823</v>
      </c>
      <c r="I8621" s="9" t="n">
        <v>823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2688</v>
      </c>
      <c r="I8622" s="9" t="n">
        <v>2688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505</v>
      </c>
      <c r="I8623" s="9" t="n">
        <v>1505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784</v>
      </c>
      <c r="I8624" s="9" t="n">
        <v>1784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903</v>
      </c>
      <c r="I8625" s="9" t="n">
        <v>1903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/>
      <c r="G8626" s="7" t="s">
        <v>17</v>
      </c>
      <c r="H8626" s="9" t="n">
        <v>1751</v>
      </c>
      <c r="I8626" s="9" t="n">
        <v>175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true" outlineLevel="0" collapsed="false">
      <c r="B8627" s="7"/>
      <c r="C8627" s="7"/>
      <c r="D8627" s="8"/>
      <c r="E8627" s="8"/>
      <c r="F8627" s="8" t="s">
        <v>2689</v>
      </c>
      <c r="G8627" s="7" t="s">
        <v>14</v>
      </c>
      <c r="H8627" s="9" t="n">
        <v>2603</v>
      </c>
      <c r="I8627" s="9" t="n">
        <v>2603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false" outlineLevel="0" collapsed="false">
      <c r="B8628" s="7"/>
      <c r="C8628" s="7"/>
      <c r="D8628" s="8"/>
      <c r="E8628" s="8"/>
      <c r="F8628" s="8"/>
      <c r="G8628" s="7" t="s">
        <v>15</v>
      </c>
      <c r="H8628" s="9" t="n">
        <v>1252</v>
      </c>
      <c r="I8628" s="9" t="n">
        <v>1252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6</v>
      </c>
      <c r="H8629" s="9" t="n">
        <v>1628</v>
      </c>
      <c r="I8629" s="9" t="n">
        <v>162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true" outlineLevel="0" collapsed="false">
      <c r="B8630" s="7"/>
      <c r="C8630" s="7"/>
      <c r="D8630" s="8"/>
      <c r="E8630" s="8"/>
      <c r="F8630" s="8" t="s">
        <v>2690</v>
      </c>
      <c r="G8630" s="7" t="s">
        <v>14</v>
      </c>
      <c r="H8630" s="9" t="n">
        <v>1629</v>
      </c>
      <c r="I8630" s="9" t="n">
        <v>1629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5</v>
      </c>
      <c r="H8631" s="9" t="n">
        <v>1881</v>
      </c>
      <c r="I8631" s="9" t="n">
        <v>1881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6</v>
      </c>
      <c r="H8632" s="9" t="n">
        <v>2390</v>
      </c>
      <c r="I8632" s="9" t="n">
        <v>239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true" outlineLevel="0" collapsed="false">
      <c r="B8633" s="7"/>
      <c r="C8633" s="7"/>
      <c r="D8633" s="8"/>
      <c r="E8633" s="8"/>
      <c r="F8633" s="8" t="s">
        <v>2577</v>
      </c>
      <c r="G8633" s="7" t="s">
        <v>14</v>
      </c>
      <c r="H8633" s="9" t="n">
        <v>2496</v>
      </c>
      <c r="I8633" s="9" t="n">
        <v>2496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5</v>
      </c>
      <c r="H8634" s="9" t="n">
        <v>1846</v>
      </c>
      <c r="I8634" s="9" t="n">
        <v>1846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true" outlineLevel="0" collapsed="false">
      <c r="B8635" s="7"/>
      <c r="C8635" s="7"/>
      <c r="D8635" s="8"/>
      <c r="E8635" s="8"/>
      <c r="F8635" s="8" t="s">
        <v>2578</v>
      </c>
      <c r="G8635" s="7" t="s">
        <v>14</v>
      </c>
      <c r="H8635" s="9" t="n">
        <v>2797</v>
      </c>
      <c r="I8635" s="9" t="n">
        <v>2797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false" outlineLevel="0" collapsed="false">
      <c r="B8636" s="7"/>
      <c r="C8636" s="7"/>
      <c r="D8636" s="8"/>
      <c r="E8636" s="8"/>
      <c r="F8636" s="8"/>
      <c r="G8636" s="7" t="s">
        <v>15</v>
      </c>
      <c r="H8636" s="9" t="n">
        <v>3554</v>
      </c>
      <c r="I8636" s="9" t="n">
        <v>3554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true" outlineLevel="0" collapsed="false">
      <c r="B8637" s="7"/>
      <c r="C8637" s="7"/>
      <c r="D8637" s="8"/>
      <c r="E8637" s="8"/>
      <c r="F8637" s="8" t="s">
        <v>2581</v>
      </c>
      <c r="G8637" s="7" t="s">
        <v>14</v>
      </c>
      <c r="H8637" s="9" t="n">
        <v>1244</v>
      </c>
      <c r="I8637" s="9" t="n">
        <v>1244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5</v>
      </c>
      <c r="H8638" s="9" t="n">
        <v>1315</v>
      </c>
      <c r="I8638" s="9" t="n">
        <v>1315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6</v>
      </c>
      <c r="H8639" s="9" t="n">
        <v>1029</v>
      </c>
      <c r="I8639" s="9" t="n">
        <v>1029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true" outlineLevel="0" collapsed="false">
      <c r="B8640" s="7"/>
      <c r="C8640" s="7"/>
      <c r="D8640" s="8"/>
      <c r="E8640" s="8"/>
      <c r="F8640" s="8" t="s">
        <v>2582</v>
      </c>
      <c r="G8640" s="7" t="s">
        <v>14</v>
      </c>
      <c r="H8640" s="9" t="n">
        <v>2221</v>
      </c>
      <c r="I8640" s="9" t="n">
        <v>2221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5</v>
      </c>
      <c r="H8641" s="9" t="n">
        <v>1956</v>
      </c>
      <c r="I8641" s="9" t="n">
        <v>195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2691</v>
      </c>
      <c r="G8642" s="7" t="s">
        <v>14</v>
      </c>
      <c r="H8642" s="9" t="n">
        <v>1343</v>
      </c>
      <c r="I8642" s="9" t="n">
        <v>1343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948</v>
      </c>
      <c r="I8643" s="9" t="n">
        <v>948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/>
      <c r="G8644" s="7" t="s">
        <v>16</v>
      </c>
      <c r="H8644" s="9" t="n">
        <v>1751</v>
      </c>
      <c r="I8644" s="9" t="n">
        <v>1751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7</v>
      </c>
      <c r="H8645" s="9" t="n">
        <v>2937</v>
      </c>
      <c r="I8645" s="9" t="n">
        <v>2937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8</v>
      </c>
      <c r="H8646" s="9" t="n">
        <v>1080</v>
      </c>
      <c r="I8646" s="9" t="n">
        <v>1080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8"/>
      <c r="D8647" s="8"/>
      <c r="E8647" s="8"/>
      <c r="F8647" s="8" t="s">
        <v>90</v>
      </c>
      <c r="G8647" s="7" t="s">
        <v>14</v>
      </c>
      <c r="H8647" s="9" t="n">
        <v>17</v>
      </c>
      <c r="I8647" s="9" t="n">
        <v>17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true" outlineLevel="0" collapsed="false">
      <c r="B8648" s="7"/>
      <c r="C8648" s="8" t="s">
        <v>2692</v>
      </c>
      <c r="D8648" s="8"/>
      <c r="E8648" s="8"/>
      <c r="F8648" s="8" t="s">
        <v>52</v>
      </c>
      <c r="G8648" s="7" t="s">
        <v>14</v>
      </c>
      <c r="H8648" s="9" t="n">
        <v>1173</v>
      </c>
      <c r="I8648" s="9" t="n">
        <v>1173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5</v>
      </c>
      <c r="H8649" s="9" t="n">
        <v>1085</v>
      </c>
      <c r="I8649" s="9" t="n">
        <v>1085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true" outlineLevel="0" collapsed="false">
      <c r="B8650" s="7"/>
      <c r="C8650" s="7"/>
      <c r="D8650" s="8"/>
      <c r="E8650" s="8"/>
      <c r="F8650" s="8" t="s">
        <v>44</v>
      </c>
      <c r="G8650" s="7" t="s">
        <v>14</v>
      </c>
      <c r="H8650" s="9" t="n">
        <v>1386</v>
      </c>
      <c r="I8650" s="9" t="n">
        <v>1386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5</v>
      </c>
      <c r="H8651" s="9" t="n">
        <v>1477</v>
      </c>
      <c r="I8651" s="9" t="n">
        <v>1477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false" outlineLevel="0" collapsed="false">
      <c r="B8652" s="7"/>
      <c r="C8652" s="7"/>
      <c r="D8652" s="8"/>
      <c r="E8652" s="8"/>
      <c r="F8652" s="8"/>
      <c r="G8652" s="7" t="s">
        <v>16</v>
      </c>
      <c r="H8652" s="9" t="n">
        <v>1236</v>
      </c>
      <c r="I8652" s="9" t="n">
        <v>123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true" outlineLevel="0" collapsed="false">
      <c r="B8653" s="7"/>
      <c r="C8653" s="7"/>
      <c r="D8653" s="8"/>
      <c r="E8653" s="8"/>
      <c r="F8653" s="8" t="s">
        <v>114</v>
      </c>
      <c r="G8653" s="7" t="s">
        <v>14</v>
      </c>
      <c r="H8653" s="9" t="n">
        <v>891</v>
      </c>
      <c r="I8653" s="9" t="n">
        <v>891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false" outlineLevel="0" collapsed="false">
      <c r="B8654" s="7"/>
      <c r="C8654" s="7"/>
      <c r="D8654" s="8"/>
      <c r="E8654" s="8"/>
      <c r="F8654" s="8"/>
      <c r="G8654" s="7" t="s">
        <v>15</v>
      </c>
      <c r="H8654" s="9" t="n">
        <v>1027</v>
      </c>
      <c r="I8654" s="9" t="n">
        <v>102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6</v>
      </c>
      <c r="H8655" s="9" t="n">
        <v>1366</v>
      </c>
      <c r="I8655" s="9" t="n">
        <v>1366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115</v>
      </c>
      <c r="G8656" s="7" t="s">
        <v>14</v>
      </c>
      <c r="H8656" s="9" t="n">
        <v>1690</v>
      </c>
      <c r="I8656" s="9" t="n">
        <v>1690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1905</v>
      </c>
      <c r="I8657" s="9" t="n">
        <v>1905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7</v>
      </c>
      <c r="G8658" s="7" t="s">
        <v>14</v>
      </c>
      <c r="H8658" s="9" t="n">
        <v>1054</v>
      </c>
      <c r="I8658" s="9" t="n">
        <v>1054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1078</v>
      </c>
      <c r="I8659" s="9" t="n">
        <v>1078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648</v>
      </c>
      <c r="I8660" s="9" t="n">
        <v>648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50</v>
      </c>
      <c r="G8661" s="7" t="s">
        <v>14</v>
      </c>
      <c r="H8661" s="9" t="n">
        <v>675</v>
      </c>
      <c r="I8661" s="9" t="n">
        <v>675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929</v>
      </c>
      <c r="I8662" s="9" t="n">
        <v>929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738</v>
      </c>
      <c r="I8663" s="9" t="n">
        <v>1738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7</v>
      </c>
      <c r="H8664" s="9" t="n">
        <v>1147</v>
      </c>
      <c r="I8664" s="9" t="n">
        <v>1147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8</v>
      </c>
      <c r="H8665" s="9" t="n">
        <v>1229</v>
      </c>
      <c r="I8665" s="9" t="n">
        <v>1229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118</v>
      </c>
      <c r="G8666" s="7" t="s">
        <v>14</v>
      </c>
      <c r="H8666" s="9" t="n">
        <v>2006</v>
      </c>
      <c r="I8666" s="9" t="n">
        <v>200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1014</v>
      </c>
      <c r="I8667" s="9" t="n">
        <v>1014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916</v>
      </c>
      <c r="D8668" s="8"/>
      <c r="E8668" s="8"/>
      <c r="F8668" s="8" t="s">
        <v>918</v>
      </c>
      <c r="G8668" s="7" t="s">
        <v>17</v>
      </c>
      <c r="H8668" s="9" t="n">
        <v>20</v>
      </c>
      <c r="I8668" s="9" t="n">
        <v>940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 t="s">
        <v>921</v>
      </c>
      <c r="G8669" s="7" t="s">
        <v>15</v>
      </c>
      <c r="H8669" s="9" t="n">
        <v>768</v>
      </c>
      <c r="I8669" s="9" t="n">
        <v>1609</v>
      </c>
      <c r="J8669" s="10" t="b">
        <f aca="false">FALSE()</f>
        <v>0</v>
      </c>
      <c r="K8669" s="10" t="b">
        <f aca="false">FALSE()</f>
        <v>0</v>
      </c>
    </row>
    <row r="8670" customFormat="false" ht="10.8" hidden="false" customHeight="true" outlineLevel="0" collapsed="false">
      <c r="B8670" s="7"/>
      <c r="C8670" s="7"/>
      <c r="D8670" s="8"/>
      <c r="E8670" s="8"/>
      <c r="F8670" s="8" t="s">
        <v>923</v>
      </c>
      <c r="G8670" s="7" t="s">
        <v>14</v>
      </c>
      <c r="H8670" s="9" t="n">
        <v>2094</v>
      </c>
      <c r="I8670" s="9" t="n">
        <v>2094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5</v>
      </c>
      <c r="H8671" s="9" t="n">
        <v>1412</v>
      </c>
      <c r="I8671" s="9" t="n">
        <v>1412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true" outlineLevel="0" collapsed="false">
      <c r="B8672" s="7"/>
      <c r="C8672" s="7"/>
      <c r="D8672" s="8"/>
      <c r="E8672" s="8"/>
      <c r="F8672" s="8" t="s">
        <v>924</v>
      </c>
      <c r="G8672" s="7" t="s">
        <v>14</v>
      </c>
      <c r="H8672" s="9" t="n">
        <v>2426</v>
      </c>
      <c r="I8672" s="9" t="n">
        <v>2426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5</v>
      </c>
      <c r="H8673" s="9" t="n">
        <v>7</v>
      </c>
      <c r="I8673" s="9" t="n">
        <v>7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false" outlineLevel="0" collapsed="false">
      <c r="B8674" s="7"/>
      <c r="C8674" s="7"/>
      <c r="D8674" s="8"/>
      <c r="E8674" s="8"/>
      <c r="F8674" s="8"/>
      <c r="G8674" s="7" t="s">
        <v>16</v>
      </c>
      <c r="H8674" s="9" t="n">
        <v>2388</v>
      </c>
      <c r="I8674" s="9" t="n">
        <v>2388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true" outlineLevel="0" collapsed="false">
      <c r="B8675" s="7"/>
      <c r="C8675" s="7"/>
      <c r="D8675" s="8"/>
      <c r="E8675" s="8"/>
      <c r="F8675" s="8" t="s">
        <v>926</v>
      </c>
      <c r="G8675" s="7" t="s">
        <v>14</v>
      </c>
      <c r="H8675" s="9" t="n">
        <v>763</v>
      </c>
      <c r="I8675" s="9" t="n">
        <v>1353</v>
      </c>
      <c r="J8675" s="10" t="b">
        <f aca="false">FALSE()</f>
        <v>0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5</v>
      </c>
      <c r="H8676" s="9" t="n">
        <v>1157</v>
      </c>
      <c r="I8676" s="9" t="n">
        <v>1269</v>
      </c>
      <c r="J8676" s="10" t="b">
        <f aca="false">FALSE()</f>
        <v>0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6</v>
      </c>
      <c r="H8677" s="9" t="n">
        <v>1672</v>
      </c>
      <c r="I8677" s="9" t="n">
        <v>1672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93</v>
      </c>
      <c r="G8678" s="7" t="s">
        <v>14</v>
      </c>
      <c r="H8678" s="9" t="n">
        <v>863</v>
      </c>
      <c r="I8678" s="9" t="n">
        <v>863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221</v>
      </c>
      <c r="I8679" s="9" t="n">
        <v>1221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8"/>
      <c r="D8680" s="8"/>
      <c r="E8680" s="8"/>
      <c r="F8680" s="8"/>
      <c r="G8680" s="7" t="s">
        <v>16</v>
      </c>
      <c r="H8680" s="9" t="n">
        <v>1477</v>
      </c>
      <c r="I8680" s="9" t="n">
        <v>1477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8" t="s">
        <v>2694</v>
      </c>
      <c r="D8681" s="8"/>
      <c r="E8681" s="8"/>
      <c r="F8681" s="8" t="s">
        <v>458</v>
      </c>
      <c r="G8681" s="7" t="s">
        <v>14</v>
      </c>
      <c r="H8681" s="9" t="n">
        <v>847</v>
      </c>
      <c r="I8681" s="9" t="n">
        <v>847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1063</v>
      </c>
      <c r="I8682" s="9" t="n">
        <v>1063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true" outlineLevel="0" collapsed="false">
      <c r="B8683" s="7"/>
      <c r="C8683" s="7"/>
      <c r="D8683" s="8"/>
      <c r="E8683" s="8"/>
      <c r="F8683" s="8" t="s">
        <v>459</v>
      </c>
      <c r="G8683" s="7" t="s">
        <v>14</v>
      </c>
      <c r="H8683" s="9" t="n">
        <v>722</v>
      </c>
      <c r="I8683" s="9" t="n">
        <v>722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5</v>
      </c>
      <c r="H8684" s="9" t="n">
        <v>510</v>
      </c>
      <c r="I8684" s="9" t="n">
        <v>510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460</v>
      </c>
      <c r="G8685" s="7" t="s">
        <v>14</v>
      </c>
      <c r="H8685" s="9" t="n">
        <v>1281</v>
      </c>
      <c r="I8685" s="9" t="n">
        <v>1281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2165</v>
      </c>
      <c r="I8686" s="9" t="n">
        <v>2165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1146</v>
      </c>
      <c r="I8687" s="9" t="n">
        <v>1146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461</v>
      </c>
      <c r="G8688" s="7" t="s">
        <v>14</v>
      </c>
      <c r="H8688" s="9" t="n">
        <v>1416</v>
      </c>
      <c r="I8688" s="9" t="n">
        <v>1416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788</v>
      </c>
      <c r="I8689" s="9" t="n">
        <v>788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false" outlineLevel="0" collapsed="false">
      <c r="B8690" s="7"/>
      <c r="C8690" s="7"/>
      <c r="D8690" s="8"/>
      <c r="E8690" s="8"/>
      <c r="F8690" s="8"/>
      <c r="G8690" s="7" t="s">
        <v>16</v>
      </c>
      <c r="H8690" s="9" t="n">
        <v>1061</v>
      </c>
      <c r="I8690" s="9" t="n">
        <v>1061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true" outlineLevel="0" collapsed="false">
      <c r="B8691" s="7"/>
      <c r="C8691" s="7"/>
      <c r="D8691" s="8"/>
      <c r="E8691" s="8"/>
      <c r="F8691" s="8" t="s">
        <v>2668</v>
      </c>
      <c r="G8691" s="7" t="s">
        <v>14</v>
      </c>
      <c r="H8691" s="9" t="n">
        <v>1485</v>
      </c>
      <c r="I8691" s="9" t="n">
        <v>1485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false" outlineLevel="0" collapsed="false">
      <c r="B8692" s="7"/>
      <c r="C8692" s="7"/>
      <c r="D8692" s="8"/>
      <c r="E8692" s="8"/>
      <c r="F8692" s="8"/>
      <c r="G8692" s="7" t="s">
        <v>15</v>
      </c>
      <c r="H8692" s="9" t="n">
        <v>1714</v>
      </c>
      <c r="I8692" s="9" t="n">
        <v>1714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true" outlineLevel="0" collapsed="false">
      <c r="B8693" s="7"/>
      <c r="C8693" s="7"/>
      <c r="D8693" s="8"/>
      <c r="E8693" s="8"/>
      <c r="F8693" s="8" t="s">
        <v>2669</v>
      </c>
      <c r="G8693" s="7" t="s">
        <v>14</v>
      </c>
      <c r="H8693" s="9" t="n">
        <v>1926</v>
      </c>
      <c r="I8693" s="9" t="n">
        <v>1926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8"/>
      <c r="D8694" s="8"/>
      <c r="E8694" s="8"/>
      <c r="F8694" s="8"/>
      <c r="G8694" s="7" t="s">
        <v>15</v>
      </c>
      <c r="H8694" s="9" t="n">
        <v>633</v>
      </c>
      <c r="I8694" s="9" t="n">
        <v>633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true" outlineLevel="0" collapsed="false">
      <c r="B8695" s="7"/>
      <c r="C8695" s="8" t="s">
        <v>1835</v>
      </c>
      <c r="D8695" s="8"/>
      <c r="E8695" s="8"/>
      <c r="F8695" s="8" t="s">
        <v>2695</v>
      </c>
      <c r="G8695" s="7" t="s">
        <v>15</v>
      </c>
      <c r="H8695" s="9" t="n">
        <v>13</v>
      </c>
      <c r="I8695" s="9" t="n">
        <v>954</v>
      </c>
      <c r="J8695" s="10" t="b">
        <f aca="false">FALSE()</f>
        <v>0</v>
      </c>
      <c r="K8695" s="10" t="b">
        <f aca="false">FALSE()</f>
        <v>0</v>
      </c>
    </row>
    <row r="8696" customFormat="false" ht="10.8" hidden="false" customHeight="true" outlineLevel="0" collapsed="false">
      <c r="B8696" s="7"/>
      <c r="C8696" s="7"/>
      <c r="D8696" s="8"/>
      <c r="E8696" s="8"/>
      <c r="F8696" s="8" t="s">
        <v>2044</v>
      </c>
      <c r="G8696" s="7" t="s">
        <v>14</v>
      </c>
      <c r="H8696" s="9" t="n">
        <v>3664</v>
      </c>
      <c r="I8696" s="9" t="n">
        <v>3664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5</v>
      </c>
      <c r="H8697" s="9" t="n">
        <v>985</v>
      </c>
      <c r="I8697" s="9" t="n">
        <v>1687</v>
      </c>
      <c r="J8697" s="10" t="b">
        <f aca="false">FALSE()</f>
        <v>0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696</v>
      </c>
      <c r="G8698" s="7" t="s">
        <v>14</v>
      </c>
      <c r="H8698" s="9" t="n">
        <v>3220</v>
      </c>
      <c r="I8698" s="9" t="n">
        <v>3220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2581</v>
      </c>
      <c r="I8699" s="9" t="n">
        <v>2581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4529</v>
      </c>
      <c r="I8700" s="9" t="n">
        <v>4529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7</v>
      </c>
      <c r="G8701" s="7" t="s">
        <v>14</v>
      </c>
      <c r="H8701" s="9" t="n">
        <v>2454</v>
      </c>
      <c r="I8701" s="9" t="n">
        <v>2454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760</v>
      </c>
      <c r="I8702" s="9" t="n">
        <v>760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1309</v>
      </c>
      <c r="I8703" s="9" t="n">
        <v>1309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2686</v>
      </c>
      <c r="I8704" s="9" t="n">
        <v>2686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true" outlineLevel="0" collapsed="false">
      <c r="B8705" s="7"/>
      <c r="C8705" s="7"/>
      <c r="D8705" s="8"/>
      <c r="E8705" s="8"/>
      <c r="F8705" s="8" t="s">
        <v>2698</v>
      </c>
      <c r="G8705" s="7" t="s">
        <v>14</v>
      </c>
      <c r="H8705" s="9" t="n">
        <v>802</v>
      </c>
      <c r="I8705" s="9" t="n">
        <v>802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5</v>
      </c>
      <c r="H8706" s="9" t="n">
        <v>1808</v>
      </c>
      <c r="I8706" s="9" t="n">
        <v>1808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true" outlineLevel="0" collapsed="false">
      <c r="B8707" s="7"/>
      <c r="C8707" s="7"/>
      <c r="D8707" s="8"/>
      <c r="E8707" s="8"/>
      <c r="F8707" s="8" t="s">
        <v>2699</v>
      </c>
      <c r="G8707" s="7" t="s">
        <v>14</v>
      </c>
      <c r="H8707" s="9" t="n">
        <v>1715</v>
      </c>
      <c r="I8707" s="9" t="n">
        <v>1715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5</v>
      </c>
      <c r="H8708" s="9" t="n">
        <v>999</v>
      </c>
      <c r="I8708" s="9" t="n">
        <v>999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true" outlineLevel="0" collapsed="false">
      <c r="B8709" s="7"/>
      <c r="C8709" s="7"/>
      <c r="D8709" s="8"/>
      <c r="E8709" s="8"/>
      <c r="F8709" s="8" t="s">
        <v>2700</v>
      </c>
      <c r="G8709" s="7" t="s">
        <v>14</v>
      </c>
      <c r="H8709" s="9" t="n">
        <v>1479</v>
      </c>
      <c r="I8709" s="9" t="n">
        <v>1479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5</v>
      </c>
      <c r="H8710" s="9" t="n">
        <v>880</v>
      </c>
      <c r="I8710" s="9" t="n">
        <v>88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tru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1859</v>
      </c>
      <c r="I8711" s="9" t="n">
        <v>1859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/>
      <c r="G8712" s="7" t="s">
        <v>15</v>
      </c>
      <c r="H8712" s="9" t="n">
        <v>1875</v>
      </c>
      <c r="I8712" s="9" t="n">
        <v>1875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/>
      <c r="G8713" s="7" t="s">
        <v>16</v>
      </c>
      <c r="H8713" s="9" t="n">
        <v>1397</v>
      </c>
      <c r="I8713" s="9" t="n">
        <v>1397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7</v>
      </c>
      <c r="H8714" s="9" t="n">
        <v>1568</v>
      </c>
      <c r="I8714" s="9" t="n">
        <v>1568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true" outlineLevel="0" collapsed="false">
      <c r="B8715" s="7"/>
      <c r="C8715" s="7"/>
      <c r="D8715" s="8"/>
      <c r="E8715" s="8"/>
      <c r="F8715" s="8" t="s">
        <v>2702</v>
      </c>
      <c r="G8715" s="7" t="s">
        <v>14</v>
      </c>
      <c r="H8715" s="9" t="n">
        <v>2004</v>
      </c>
      <c r="I8715" s="9" t="n">
        <v>2004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5</v>
      </c>
      <c r="H8716" s="9" t="n">
        <v>1953</v>
      </c>
      <c r="I8716" s="9" t="n">
        <v>1953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703</v>
      </c>
      <c r="G8717" s="7" t="s">
        <v>14</v>
      </c>
      <c r="H8717" s="9" t="n">
        <v>4857</v>
      </c>
      <c r="I8717" s="9" t="n">
        <v>4857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1501</v>
      </c>
      <c r="I8718" s="9" t="n">
        <v>1501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true" outlineLevel="0" collapsed="false">
      <c r="B8719" s="7"/>
      <c r="C8719" s="7"/>
      <c r="D8719" s="8"/>
      <c r="E8719" s="8"/>
      <c r="F8719" s="8" t="s">
        <v>2704</v>
      </c>
      <c r="G8719" s="7" t="s">
        <v>14</v>
      </c>
      <c r="H8719" s="9" t="n">
        <v>1670</v>
      </c>
      <c r="I8719" s="9" t="n">
        <v>167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5</v>
      </c>
      <c r="H8720" s="9" t="n">
        <v>2511</v>
      </c>
      <c r="I8720" s="9" t="n">
        <v>2511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5</v>
      </c>
      <c r="G8721" s="7" t="s">
        <v>14</v>
      </c>
      <c r="H8721" s="9" t="n">
        <v>1529</v>
      </c>
      <c r="I8721" s="9" t="n">
        <v>1529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1932</v>
      </c>
      <c r="I8722" s="9" t="n">
        <v>193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447</v>
      </c>
      <c r="I8723" s="9" t="n">
        <v>1447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6</v>
      </c>
      <c r="G8724" s="7" t="s">
        <v>14</v>
      </c>
      <c r="H8724" s="9" t="n">
        <v>2966</v>
      </c>
      <c r="I8724" s="9" t="n">
        <v>296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1581</v>
      </c>
      <c r="I8725" s="9" t="n">
        <v>158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040</v>
      </c>
      <c r="I8726" s="9" t="n">
        <v>104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7</v>
      </c>
      <c r="H8727" s="9" t="n">
        <v>757</v>
      </c>
      <c r="I8727" s="9" t="n">
        <v>757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true" outlineLevel="0" collapsed="false">
      <c r="B8728" s="7"/>
      <c r="C8728" s="7"/>
      <c r="D8728" s="8"/>
      <c r="E8728" s="8"/>
      <c r="F8728" s="8" t="s">
        <v>2707</v>
      </c>
      <c r="G8728" s="7" t="s">
        <v>14</v>
      </c>
      <c r="H8728" s="9" t="n">
        <v>2187</v>
      </c>
      <c r="I8728" s="9" t="n">
        <v>2187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5</v>
      </c>
      <c r="H8729" s="9" t="n">
        <v>1714</v>
      </c>
      <c r="I8729" s="9" t="n">
        <v>1714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708</v>
      </c>
      <c r="G8730" s="7" t="s">
        <v>14</v>
      </c>
      <c r="H8730" s="9" t="n">
        <v>1465</v>
      </c>
      <c r="I8730" s="9" t="n">
        <v>1465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1455</v>
      </c>
      <c r="I8731" s="9" t="n">
        <v>1455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6</v>
      </c>
      <c r="H8732" s="9" t="n">
        <v>1985</v>
      </c>
      <c r="I8732" s="9" t="n">
        <v>198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09</v>
      </c>
      <c r="G8733" s="7" t="s">
        <v>14</v>
      </c>
      <c r="H8733" s="9" t="n">
        <v>833</v>
      </c>
      <c r="I8733" s="9" t="n">
        <v>833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2226</v>
      </c>
      <c r="I8734" s="9" t="n">
        <v>2226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/>
      <c r="G8735" s="7" t="s">
        <v>16</v>
      </c>
      <c r="H8735" s="9" t="n">
        <v>1865</v>
      </c>
      <c r="I8735" s="9" t="n">
        <v>1865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 t="s">
        <v>2710</v>
      </c>
      <c r="G8736" s="7" t="s">
        <v>14</v>
      </c>
      <c r="H8736" s="9" t="n">
        <v>5147</v>
      </c>
      <c r="I8736" s="9" t="n">
        <v>5147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 t="s">
        <v>2711</v>
      </c>
      <c r="G8737" s="7" t="s">
        <v>14</v>
      </c>
      <c r="H8737" s="9" t="n">
        <v>2950</v>
      </c>
      <c r="I8737" s="9" t="n">
        <v>2950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 t="s">
        <v>2712</v>
      </c>
      <c r="G8738" s="7" t="s">
        <v>14</v>
      </c>
      <c r="H8738" s="9" t="n">
        <v>259</v>
      </c>
      <c r="I8738" s="9" t="n">
        <v>3106</v>
      </c>
      <c r="J8738" s="10" t="b">
        <f aca="false">FALSE()</f>
        <v>0</v>
      </c>
      <c r="K8738" s="10" t="b">
        <f aca="false">FALSE()</f>
        <v>0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 t="s">
        <v>2713</v>
      </c>
      <c r="G8739" s="7" t="s">
        <v>14</v>
      </c>
      <c r="H8739" s="9" t="n">
        <v>2936</v>
      </c>
      <c r="I8739" s="9" t="n">
        <v>2936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 t="s">
        <v>2714</v>
      </c>
      <c r="G8740" s="7" t="s">
        <v>14</v>
      </c>
      <c r="H8740" s="9" t="n">
        <v>16</v>
      </c>
      <c r="I8740" s="9" t="n">
        <v>4426</v>
      </c>
      <c r="J8740" s="10" t="b">
        <f aca="false">FALSE()</f>
        <v>0</v>
      </c>
      <c r="K8740" s="10" t="b">
        <f aca="false">FALSE()</f>
        <v>0</v>
      </c>
    </row>
    <row r="8741" customFormat="false" ht="10.8" hidden="false" customHeight="true" outlineLevel="0" collapsed="false">
      <c r="B8741" s="7"/>
      <c r="C8741" s="7"/>
      <c r="D8741" s="8"/>
      <c r="E8741" s="8"/>
      <c r="F8741" s="8" t="s">
        <v>2715</v>
      </c>
      <c r="G8741" s="7" t="s">
        <v>14</v>
      </c>
      <c r="H8741" s="9" t="n">
        <v>2651</v>
      </c>
      <c r="I8741" s="9" t="n">
        <v>2651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5</v>
      </c>
      <c r="H8742" s="9" t="n">
        <v>2380</v>
      </c>
      <c r="I8742" s="9" t="n">
        <v>2380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6</v>
      </c>
      <c r="H8743" s="9" t="n">
        <v>4402</v>
      </c>
      <c r="I8743" s="9" t="n">
        <v>4402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 t="s">
        <v>2716</v>
      </c>
      <c r="G8744" s="7" t="s">
        <v>14</v>
      </c>
      <c r="H8744" s="9" t="n">
        <v>1360</v>
      </c>
      <c r="I8744" s="9" t="n">
        <v>1360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true" outlineLevel="0" collapsed="false">
      <c r="B8745" s="7"/>
      <c r="C8745" s="7"/>
      <c r="D8745" s="8"/>
      <c r="E8745" s="8"/>
      <c r="F8745" s="8" t="s">
        <v>2717</v>
      </c>
      <c r="G8745" s="7" t="s">
        <v>14</v>
      </c>
      <c r="H8745" s="9" t="n">
        <v>772</v>
      </c>
      <c r="I8745" s="9" t="n">
        <v>772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5</v>
      </c>
      <c r="H8746" s="9" t="n">
        <v>2750</v>
      </c>
      <c r="I8746" s="9" t="n">
        <v>2750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 t="s">
        <v>2718</v>
      </c>
      <c r="G8747" s="7" t="s">
        <v>14</v>
      </c>
      <c r="H8747" s="9" t="n">
        <v>3309</v>
      </c>
      <c r="I8747" s="9" t="n">
        <v>3309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9</v>
      </c>
      <c r="G8748" s="7" t="s">
        <v>14</v>
      </c>
      <c r="H8748" s="9" t="n">
        <v>874</v>
      </c>
      <c r="I8748" s="9" t="n">
        <v>874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862</v>
      </c>
      <c r="I8749" s="9" t="n">
        <v>862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6</v>
      </c>
      <c r="H8750" s="9" t="n">
        <v>1621</v>
      </c>
      <c r="I8750" s="9" t="n">
        <v>1621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true" outlineLevel="0" collapsed="false">
      <c r="B8751" s="7"/>
      <c r="C8751" s="7"/>
      <c r="D8751" s="8"/>
      <c r="E8751" s="8"/>
      <c r="F8751" s="8" t="s">
        <v>2720</v>
      </c>
      <c r="G8751" s="7" t="s">
        <v>14</v>
      </c>
      <c r="H8751" s="9" t="n">
        <v>2356</v>
      </c>
      <c r="I8751" s="9" t="n">
        <v>2356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5</v>
      </c>
      <c r="H8752" s="9" t="n">
        <v>2478</v>
      </c>
      <c r="I8752" s="9" t="n">
        <v>2478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6</v>
      </c>
      <c r="H8753" s="9" t="n">
        <v>1830</v>
      </c>
      <c r="I8753" s="9" t="n">
        <v>183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721</v>
      </c>
      <c r="G8754" s="7" t="s">
        <v>14</v>
      </c>
      <c r="H8754" s="9" t="n">
        <v>1270</v>
      </c>
      <c r="I8754" s="9" t="n">
        <v>1270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1644</v>
      </c>
      <c r="I8755" s="9" t="n">
        <v>1644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6</v>
      </c>
      <c r="H8756" s="9" t="n">
        <v>2456</v>
      </c>
      <c r="I8756" s="9" t="n">
        <v>2456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 t="s">
        <v>2722</v>
      </c>
      <c r="G8757" s="7" t="s">
        <v>14</v>
      </c>
      <c r="H8757" s="9" t="n">
        <v>2363</v>
      </c>
      <c r="I8757" s="9" t="n">
        <v>2363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true" outlineLevel="0" collapsed="false">
      <c r="B8758" s="7"/>
      <c r="C8758" s="7"/>
      <c r="D8758" s="8"/>
      <c r="E8758" s="8"/>
      <c r="F8758" s="8" t="s">
        <v>2723</v>
      </c>
      <c r="G8758" s="7" t="s">
        <v>14</v>
      </c>
      <c r="H8758" s="9" t="n">
        <v>1576</v>
      </c>
      <c r="I8758" s="9" t="n">
        <v>1576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5</v>
      </c>
      <c r="H8759" s="9" t="n">
        <v>1625</v>
      </c>
      <c r="I8759" s="9" t="n">
        <v>1625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724</v>
      </c>
      <c r="G8760" s="7" t="s">
        <v>14</v>
      </c>
      <c r="H8760" s="9" t="n">
        <v>2226</v>
      </c>
      <c r="I8760" s="9" t="n">
        <v>2226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1761</v>
      </c>
      <c r="I8761" s="9" t="n">
        <v>1761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 t="s">
        <v>2725</v>
      </c>
      <c r="G8762" s="7" t="s">
        <v>14</v>
      </c>
      <c r="H8762" s="9" t="n">
        <v>3570</v>
      </c>
      <c r="I8762" s="9" t="n">
        <v>3570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726</v>
      </c>
      <c r="G8763" s="7" t="s">
        <v>14</v>
      </c>
      <c r="H8763" s="9" t="n">
        <v>1733</v>
      </c>
      <c r="I8763" s="9" t="n">
        <v>173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713</v>
      </c>
      <c r="I8764" s="9" t="n">
        <v>1713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046</v>
      </c>
      <c r="G8765" s="7" t="s">
        <v>14</v>
      </c>
      <c r="H8765" s="9" t="n">
        <v>1084</v>
      </c>
      <c r="I8765" s="9" t="n">
        <v>1084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1471</v>
      </c>
      <c r="I8766" s="9" t="n">
        <v>1471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true" outlineLevel="0" collapsed="false">
      <c r="B8767" s="7"/>
      <c r="C8767" s="7"/>
      <c r="D8767" s="8"/>
      <c r="E8767" s="8"/>
      <c r="F8767" s="8" t="s">
        <v>2047</v>
      </c>
      <c r="G8767" s="7" t="s">
        <v>14</v>
      </c>
      <c r="H8767" s="9" t="n">
        <v>1639</v>
      </c>
      <c r="I8767" s="9" t="n">
        <v>1639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5</v>
      </c>
      <c r="H8768" s="9" t="n">
        <v>1798</v>
      </c>
      <c r="I8768" s="9" t="n">
        <v>1798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true" outlineLevel="0" collapsed="false">
      <c r="B8769" s="7"/>
      <c r="C8769" s="7"/>
      <c r="D8769" s="8"/>
      <c r="E8769" s="8"/>
      <c r="F8769" s="8" t="s">
        <v>1836</v>
      </c>
      <c r="G8769" s="7" t="s">
        <v>14</v>
      </c>
      <c r="H8769" s="9" t="n">
        <v>707</v>
      </c>
      <c r="I8769" s="9" t="n">
        <v>707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false" outlineLevel="0" collapsed="false">
      <c r="B8770" s="7"/>
      <c r="C8770" s="7"/>
      <c r="D8770" s="8"/>
      <c r="E8770" s="8"/>
      <c r="F8770" s="8"/>
      <c r="G8770" s="7" t="s">
        <v>15</v>
      </c>
      <c r="H8770" s="9" t="n">
        <v>1390</v>
      </c>
      <c r="I8770" s="9" t="n">
        <v>1390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6</v>
      </c>
      <c r="H8771" s="9" t="n">
        <v>1687</v>
      </c>
      <c r="I8771" s="9" t="n">
        <v>1687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7</v>
      </c>
      <c r="H8772" s="9" t="n">
        <v>625</v>
      </c>
      <c r="I8772" s="9" t="n">
        <v>2897</v>
      </c>
      <c r="J8772" s="10" t="b">
        <f aca="false">FALSE()</f>
        <v>0</v>
      </c>
      <c r="K8772" s="10" t="b">
        <f aca="false">FALSE()</f>
        <v>0</v>
      </c>
    </row>
    <row r="8773" customFormat="false" ht="10.8" hidden="false" customHeight="true" outlineLevel="0" collapsed="false">
      <c r="B8773" s="7"/>
      <c r="C8773" s="7"/>
      <c r="D8773" s="8"/>
      <c r="E8773" s="8"/>
      <c r="F8773" s="8" t="s">
        <v>1837</v>
      </c>
      <c r="G8773" s="7" t="s">
        <v>14</v>
      </c>
      <c r="H8773" s="9" t="n">
        <v>2965</v>
      </c>
      <c r="I8773" s="9" t="n">
        <v>2965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15</v>
      </c>
      <c r="H8774" s="9" t="n">
        <v>1192</v>
      </c>
      <c r="I8774" s="9" t="n">
        <v>1641</v>
      </c>
      <c r="J8774" s="10" t="b">
        <f aca="false">FALSE()</f>
        <v>0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727</v>
      </c>
      <c r="G8775" s="7" t="s">
        <v>14</v>
      </c>
      <c r="H8775" s="9" t="n">
        <v>2866</v>
      </c>
      <c r="I8775" s="9" t="n">
        <v>2866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2594</v>
      </c>
      <c r="I8776" s="9" t="n">
        <v>2594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8</v>
      </c>
      <c r="G8777" s="7" t="s">
        <v>14</v>
      </c>
      <c r="H8777" s="9" t="n">
        <v>4665</v>
      </c>
      <c r="I8777" s="9" t="n">
        <v>4665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2194</v>
      </c>
      <c r="I8778" s="9" t="n">
        <v>2194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1838</v>
      </c>
      <c r="G8779" s="7" t="s">
        <v>14</v>
      </c>
      <c r="H8779" s="9" t="n">
        <v>248</v>
      </c>
      <c r="I8779" s="9" t="n">
        <v>1118</v>
      </c>
      <c r="J8779" s="10" t="b">
        <f aca="false">FALSE()</f>
        <v>0</v>
      </c>
      <c r="K8779" s="10" t="b">
        <f aca="false">FALSE()</f>
        <v>0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720</v>
      </c>
      <c r="I8780" s="9" t="n">
        <v>1720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1839</v>
      </c>
      <c r="G8781" s="7" t="s">
        <v>14</v>
      </c>
      <c r="H8781" s="9" t="n">
        <v>2517</v>
      </c>
      <c r="I8781" s="9" t="n">
        <v>3219</v>
      </c>
      <c r="J8781" s="10" t="b">
        <f aca="false">FALSE()</f>
        <v>0</v>
      </c>
      <c r="K8781" s="10" t="b">
        <f aca="false">TRUE()</f>
        <v>1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40</v>
      </c>
      <c r="G8782" s="7" t="s">
        <v>14</v>
      </c>
      <c r="H8782" s="9" t="n">
        <v>1262</v>
      </c>
      <c r="I8782" s="9" t="n">
        <v>1262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792</v>
      </c>
      <c r="I8783" s="9" t="n">
        <v>1792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false" outlineLevel="0" collapsed="false">
      <c r="B8784" s="7"/>
      <c r="C8784" s="7"/>
      <c r="D8784" s="8"/>
      <c r="E8784" s="8"/>
      <c r="F8784" s="8"/>
      <c r="G8784" s="7" t="s">
        <v>16</v>
      </c>
      <c r="H8784" s="9" t="n">
        <v>1765</v>
      </c>
      <c r="I8784" s="9" t="n">
        <v>176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7</v>
      </c>
      <c r="H8785" s="9" t="n">
        <v>1439</v>
      </c>
      <c r="I8785" s="9" t="n">
        <v>1439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true" outlineLevel="0" collapsed="false">
      <c r="B8786" s="7"/>
      <c r="C8786" s="7"/>
      <c r="D8786" s="8"/>
      <c r="E8786" s="8"/>
      <c r="F8786" s="8" t="s">
        <v>2049</v>
      </c>
      <c r="G8786" s="7" t="s">
        <v>14</v>
      </c>
      <c r="H8786" s="9" t="n">
        <v>859</v>
      </c>
      <c r="I8786" s="9" t="n">
        <v>859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/>
      <c r="G8787" s="7" t="s">
        <v>15</v>
      </c>
      <c r="H8787" s="9" t="n">
        <v>1773</v>
      </c>
      <c r="I8787" s="9" t="n">
        <v>1773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true" outlineLevel="0" collapsed="false">
      <c r="B8788" s="7"/>
      <c r="C8788" s="7"/>
      <c r="D8788" s="8"/>
      <c r="E8788" s="8"/>
      <c r="F8788" s="8" t="s">
        <v>2051</v>
      </c>
      <c r="G8788" s="7" t="s">
        <v>14</v>
      </c>
      <c r="H8788" s="9" t="n">
        <v>1044</v>
      </c>
      <c r="I8788" s="9" t="n">
        <v>1044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/>
      <c r="G8789" s="7" t="s">
        <v>15</v>
      </c>
      <c r="H8789" s="9" t="n">
        <v>2659</v>
      </c>
      <c r="I8789" s="9" t="n">
        <v>2659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true" outlineLevel="0" collapsed="false">
      <c r="B8790" s="7"/>
      <c r="C8790" s="7"/>
      <c r="D8790" s="8"/>
      <c r="E8790" s="8"/>
      <c r="F8790" s="8" t="s">
        <v>2052</v>
      </c>
      <c r="G8790" s="7" t="s">
        <v>14</v>
      </c>
      <c r="H8790" s="9" t="n">
        <v>3113</v>
      </c>
      <c r="I8790" s="9" t="n">
        <v>3113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5</v>
      </c>
      <c r="H8791" s="9" t="n">
        <v>1366</v>
      </c>
      <c r="I8791" s="9" t="n">
        <v>1366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/>
      <c r="G8792" s="7" t="s">
        <v>16</v>
      </c>
      <c r="H8792" s="9" t="n">
        <v>1176</v>
      </c>
      <c r="I8792" s="9" t="n">
        <v>1176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9</v>
      </c>
      <c r="G8793" s="7" t="s">
        <v>14</v>
      </c>
      <c r="H8793" s="9" t="n">
        <v>2467</v>
      </c>
      <c r="I8793" s="9" t="n">
        <v>2467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1638</v>
      </c>
      <c r="I8794" s="9" t="n">
        <v>1638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6</v>
      </c>
      <c r="H8795" s="9" t="n">
        <v>1093</v>
      </c>
      <c r="I8795" s="9" t="n">
        <v>1093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false" outlineLevel="0" collapsed="false">
      <c r="B8796" s="7"/>
      <c r="C8796" s="7"/>
      <c r="D8796" s="8"/>
      <c r="E8796" s="8"/>
      <c r="F8796" s="8"/>
      <c r="G8796" s="7" t="s">
        <v>17</v>
      </c>
      <c r="H8796" s="9" t="n">
        <v>1819</v>
      </c>
      <c r="I8796" s="9" t="n">
        <v>1819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true" outlineLevel="0" collapsed="false">
      <c r="B8797" s="7"/>
      <c r="C8797" s="7"/>
      <c r="D8797" s="8"/>
      <c r="E8797" s="8"/>
      <c r="F8797" s="8" t="s">
        <v>2730</v>
      </c>
      <c r="G8797" s="7" t="s">
        <v>14</v>
      </c>
      <c r="H8797" s="9" t="n">
        <v>1581</v>
      </c>
      <c r="I8797" s="9" t="n">
        <v>1581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5</v>
      </c>
      <c r="H8798" s="9" t="n">
        <v>2941</v>
      </c>
      <c r="I8798" s="9" t="n">
        <v>2941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731</v>
      </c>
      <c r="G8799" s="7" t="s">
        <v>14</v>
      </c>
      <c r="H8799" s="9" t="n">
        <v>2778</v>
      </c>
      <c r="I8799" s="9" t="n">
        <v>2778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1861</v>
      </c>
      <c r="I8800" s="9" t="n">
        <v>1861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32</v>
      </c>
      <c r="G8801" s="7" t="s">
        <v>14</v>
      </c>
      <c r="H8801" s="9" t="n">
        <v>1885</v>
      </c>
      <c r="I8801" s="9" t="n">
        <v>1885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374</v>
      </c>
      <c r="I8802" s="9" t="n">
        <v>1374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6</v>
      </c>
      <c r="H8803" s="9" t="n">
        <v>3289</v>
      </c>
      <c r="I8803" s="9" t="n">
        <v>3289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true" outlineLevel="0" collapsed="false">
      <c r="B8804" s="7"/>
      <c r="C8804" s="7"/>
      <c r="D8804" s="8"/>
      <c r="E8804" s="8"/>
      <c r="F8804" s="8" t="s">
        <v>2733</v>
      </c>
      <c r="G8804" s="7" t="s">
        <v>14</v>
      </c>
      <c r="H8804" s="9" t="n">
        <v>1408</v>
      </c>
      <c r="I8804" s="9" t="n">
        <v>1408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5</v>
      </c>
      <c r="H8805" s="9" t="n">
        <v>1567</v>
      </c>
      <c r="I8805" s="9" t="n">
        <v>1567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6</v>
      </c>
      <c r="H8806" s="9" t="n">
        <v>1353</v>
      </c>
      <c r="I8806" s="9" t="n">
        <v>1353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7</v>
      </c>
      <c r="H8807" s="9" t="n">
        <v>1615</v>
      </c>
      <c r="I8807" s="9" t="n">
        <v>1615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 t="s">
        <v>2734</v>
      </c>
      <c r="G8808" s="7" t="s">
        <v>15</v>
      </c>
      <c r="H8808" s="9" t="n">
        <v>15</v>
      </c>
      <c r="I8808" s="9" t="n">
        <v>812</v>
      </c>
      <c r="J8808" s="10" t="b">
        <f aca="false">FALSE()</f>
        <v>0</v>
      </c>
      <c r="K8808" s="10" t="b">
        <f aca="false">FALSE()</f>
        <v>0</v>
      </c>
    </row>
    <row r="8809" customFormat="false" ht="10.8" hidden="false" customHeight="true" outlineLevel="0" collapsed="false">
      <c r="B8809" s="7"/>
      <c r="C8809" s="7"/>
      <c r="D8809" s="8"/>
      <c r="E8809" s="8"/>
      <c r="F8809" s="8" t="s">
        <v>1844</v>
      </c>
      <c r="G8809" s="7" t="s">
        <v>14</v>
      </c>
      <c r="H8809" s="9" t="n">
        <v>888</v>
      </c>
      <c r="I8809" s="9" t="n">
        <v>888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/>
      <c r="G8810" s="7" t="s">
        <v>15</v>
      </c>
      <c r="H8810" s="9" t="n">
        <v>1900</v>
      </c>
      <c r="I8810" s="9" t="n">
        <v>1900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true" outlineLevel="0" collapsed="false">
      <c r="B8811" s="7"/>
      <c r="C8811" s="7"/>
      <c r="D8811" s="8"/>
      <c r="E8811" s="8"/>
      <c r="F8811" s="8" t="s">
        <v>2735</v>
      </c>
      <c r="G8811" s="7" t="s">
        <v>14</v>
      </c>
      <c r="H8811" s="9" t="n">
        <v>2385</v>
      </c>
      <c r="I8811" s="9" t="n">
        <v>2385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5</v>
      </c>
      <c r="H8812" s="9" t="n">
        <v>1328</v>
      </c>
      <c r="I8812" s="9" t="n">
        <v>1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6</v>
      </c>
      <c r="H8813" s="9" t="n">
        <v>1985</v>
      </c>
      <c r="I8813" s="9" t="n">
        <v>1985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736</v>
      </c>
      <c r="G8814" s="7" t="s">
        <v>14</v>
      </c>
      <c r="H8814" s="9" t="n">
        <v>0</v>
      </c>
      <c r="I8814" s="9" t="n">
        <v>3163</v>
      </c>
      <c r="J8814" s="10" t="b">
        <f aca="false">FALSE()</f>
        <v>0</v>
      </c>
      <c r="K8814" s="10" t="b">
        <f aca="false">FALSE()</f>
        <v>0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5</v>
      </c>
      <c r="H8815" s="9" t="n">
        <v>1473</v>
      </c>
      <c r="I8815" s="9" t="n">
        <v>1473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737</v>
      </c>
      <c r="G8816" s="7" t="s">
        <v>14</v>
      </c>
      <c r="H8816" s="9" t="n">
        <v>2243</v>
      </c>
      <c r="I8816" s="9" t="n">
        <v>2243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1954</v>
      </c>
      <c r="I8817" s="9" t="n">
        <v>1954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2032</v>
      </c>
      <c r="I8818" s="9" t="n">
        <v>203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 t="s">
        <v>1845</v>
      </c>
      <c r="G8819" s="7" t="s">
        <v>14</v>
      </c>
      <c r="H8819" s="9" t="n">
        <v>210</v>
      </c>
      <c r="I8819" s="9" t="n">
        <v>1081</v>
      </c>
      <c r="J8819" s="10" t="b">
        <f aca="false">FALSE()</f>
        <v>0</v>
      </c>
      <c r="K8819" s="10" t="b">
        <f aca="false">FALSE()</f>
        <v>0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738</v>
      </c>
      <c r="G8820" s="7" t="s">
        <v>14</v>
      </c>
      <c r="H8820" s="9" t="n">
        <v>1225</v>
      </c>
      <c r="I8820" s="9" t="n">
        <v>2546</v>
      </c>
      <c r="J8820" s="10" t="b">
        <f aca="false">FALSE()</f>
        <v>0</v>
      </c>
      <c r="K8820" s="10" t="b">
        <f aca="false">FALSE()</f>
        <v>0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2177</v>
      </c>
      <c r="I8821" s="9" t="n">
        <v>2626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 t="s">
        <v>1847</v>
      </c>
      <c r="G8822" s="7" t="s">
        <v>14</v>
      </c>
      <c r="H8822" s="9" t="n">
        <v>2950</v>
      </c>
      <c r="I8822" s="9" t="n">
        <v>2950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true" outlineLevel="0" collapsed="false">
      <c r="B8823" s="7"/>
      <c r="C8823" s="7"/>
      <c r="D8823" s="8"/>
      <c r="E8823" s="8"/>
      <c r="F8823" s="8" t="s">
        <v>2401</v>
      </c>
      <c r="G8823" s="7" t="s">
        <v>14</v>
      </c>
      <c r="H8823" s="9" t="n">
        <v>1002</v>
      </c>
      <c r="I8823" s="9" t="n">
        <v>1002</v>
      </c>
      <c r="J8823" s="10" t="b">
        <f aca="false">TRUE()</f>
        <v>1</v>
      </c>
      <c r="K8823" s="10" t="b">
        <f aca="false">TRUE()</f>
        <v>1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/>
      <c r="G8824" s="7" t="s">
        <v>15</v>
      </c>
      <c r="H8824" s="9" t="n">
        <v>28</v>
      </c>
      <c r="I8824" s="9" t="n">
        <v>745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739</v>
      </c>
      <c r="G8825" s="7" t="s">
        <v>14</v>
      </c>
      <c r="H8825" s="9" t="n">
        <v>883</v>
      </c>
      <c r="I8825" s="9" t="n">
        <v>883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5</v>
      </c>
      <c r="H8826" s="9" t="n">
        <v>1405</v>
      </c>
      <c r="I8826" s="9" t="n">
        <v>1405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250</v>
      </c>
      <c r="I8827" s="9" t="n">
        <v>4250</v>
      </c>
      <c r="J8827" s="10" t="b">
        <f aca="false">TRUE()</f>
        <v>1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40</v>
      </c>
      <c r="G8828" s="7" t="s">
        <v>14</v>
      </c>
      <c r="H8828" s="9" t="n">
        <v>2330</v>
      </c>
      <c r="I8828" s="9" t="n">
        <v>2330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1949</v>
      </c>
      <c r="I8829" s="9" t="n">
        <v>1949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true" outlineLevel="0" collapsed="false">
      <c r="B8830" s="7"/>
      <c r="C8830" s="7"/>
      <c r="D8830" s="8"/>
      <c r="E8830" s="8"/>
      <c r="F8830" s="8" t="s">
        <v>2741</v>
      </c>
      <c r="G8830" s="7" t="s">
        <v>14</v>
      </c>
      <c r="H8830" s="9" t="n">
        <v>1469</v>
      </c>
      <c r="I8830" s="9" t="n">
        <v>3131</v>
      </c>
      <c r="J8830" s="10" t="b">
        <f aca="false">FALSE()</f>
        <v>0</v>
      </c>
      <c r="K8830" s="10" t="b">
        <f aca="false">FALSE()</f>
        <v>0</v>
      </c>
    </row>
    <row r="8831" customFormat="false" ht="10.8" hidden="false" customHeight="false" outlineLevel="0" collapsed="false">
      <c r="B8831" s="7"/>
      <c r="C8831" s="7"/>
      <c r="D8831" s="8"/>
      <c r="E8831" s="8"/>
      <c r="F8831" s="8"/>
      <c r="G8831" s="7" t="s">
        <v>15</v>
      </c>
      <c r="H8831" s="9" t="n">
        <v>0</v>
      </c>
      <c r="I8831" s="9" t="n">
        <v>1173</v>
      </c>
      <c r="J8831" s="10" t="b">
        <f aca="false">FALSE()</f>
        <v>0</v>
      </c>
      <c r="K8831" s="10" t="b">
        <f aca="false">FALSE()</f>
        <v>0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6</v>
      </c>
      <c r="H8832" s="9" t="n">
        <v>924</v>
      </c>
      <c r="I8832" s="9" t="n">
        <v>1202</v>
      </c>
      <c r="J8832" s="10" t="b">
        <f aca="false">FALSE()</f>
        <v>0</v>
      </c>
      <c r="K8832" s="10" t="b">
        <f aca="false">TRUE()</f>
        <v>1</v>
      </c>
    </row>
    <row r="8833" customFormat="false" ht="10.8" hidden="false" customHeight="true" outlineLevel="0" collapsed="false">
      <c r="B8833" s="7"/>
      <c r="C8833" s="7"/>
      <c r="D8833" s="8"/>
      <c r="E8833" s="8"/>
      <c r="F8833" s="8" t="s">
        <v>2742</v>
      </c>
      <c r="G8833" s="7" t="s">
        <v>14</v>
      </c>
      <c r="H8833" s="9" t="n">
        <v>2119</v>
      </c>
      <c r="I8833" s="9" t="n">
        <v>2119</v>
      </c>
      <c r="J8833" s="10" t="b">
        <f aca="false">TRUE()</f>
        <v>1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5</v>
      </c>
      <c r="H8834" s="9" t="n">
        <v>2009</v>
      </c>
      <c r="I8834" s="9" t="n">
        <v>2053</v>
      </c>
      <c r="J8834" s="10" t="b">
        <f aca="false">FALSE()</f>
        <v>0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6</v>
      </c>
      <c r="H8835" s="9" t="n">
        <v>1006</v>
      </c>
      <c r="I8835" s="9" t="n">
        <v>1006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/>
      <c r="G8836" s="7" t="s">
        <v>17</v>
      </c>
      <c r="H8836" s="9" t="n">
        <v>1249</v>
      </c>
      <c r="I8836" s="9" t="n">
        <v>1456</v>
      </c>
      <c r="J8836" s="10" t="b">
        <f aca="false">FALSE()</f>
        <v>0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3</v>
      </c>
      <c r="G8837" s="7" t="s">
        <v>15</v>
      </c>
      <c r="H8837" s="9" t="n">
        <v>0</v>
      </c>
      <c r="I8837" s="9" t="n">
        <v>3104</v>
      </c>
      <c r="J8837" s="10" t="b">
        <f aca="false">FALSE()</f>
        <v>0</v>
      </c>
      <c r="K8837" s="10" t="b">
        <f aca="false">FALSE()</f>
        <v>0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 t="s">
        <v>2744</v>
      </c>
      <c r="G8838" s="7" t="s">
        <v>14</v>
      </c>
      <c r="H8838" s="9" t="n">
        <v>1169</v>
      </c>
      <c r="I8838" s="9" t="n">
        <v>1169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true" outlineLevel="0" collapsed="false">
      <c r="B8839" s="7"/>
      <c r="C8839" s="7"/>
      <c r="D8839" s="8"/>
      <c r="E8839" s="8"/>
      <c r="F8839" s="8" t="s">
        <v>2745</v>
      </c>
      <c r="G8839" s="7" t="s">
        <v>14</v>
      </c>
      <c r="H8839" s="9" t="n">
        <v>2328</v>
      </c>
      <c r="I8839" s="9" t="n">
        <v>2328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15</v>
      </c>
      <c r="H8840" s="9" t="n">
        <v>4183</v>
      </c>
      <c r="I8840" s="9" t="n">
        <v>4183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true" outlineLevel="0" collapsed="false">
      <c r="B8841" s="7"/>
      <c r="C8841" s="7"/>
      <c r="D8841" s="8"/>
      <c r="E8841" s="8"/>
      <c r="F8841" s="8" t="s">
        <v>2056</v>
      </c>
      <c r="G8841" s="7" t="s">
        <v>15</v>
      </c>
      <c r="H8841" s="9" t="n">
        <v>842</v>
      </c>
      <c r="I8841" s="9" t="n">
        <v>842</v>
      </c>
      <c r="J8841" s="10" t="b">
        <f aca="false">TRUE()</f>
        <v>1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6</v>
      </c>
      <c r="H8842" s="9" t="n">
        <v>1767</v>
      </c>
      <c r="I8842" s="9" t="n">
        <v>1899</v>
      </c>
      <c r="J8842" s="10" t="b">
        <f aca="false">FALSE()</f>
        <v>0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7</v>
      </c>
      <c r="H8843" s="9" t="n">
        <v>1715</v>
      </c>
      <c r="I8843" s="9" t="n">
        <v>171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true" outlineLevel="0" collapsed="false">
      <c r="B8844" s="7"/>
      <c r="C8844" s="7"/>
      <c r="D8844" s="8"/>
      <c r="E8844" s="8"/>
      <c r="F8844" s="8" t="s">
        <v>2057</v>
      </c>
      <c r="G8844" s="7" t="s">
        <v>14</v>
      </c>
      <c r="H8844" s="9" t="n">
        <v>639</v>
      </c>
      <c r="I8844" s="9" t="n">
        <v>898</v>
      </c>
      <c r="J8844" s="10" t="b">
        <f aca="false">FALSE()</f>
        <v>0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5</v>
      </c>
      <c r="H8845" s="9" t="n">
        <v>1143</v>
      </c>
      <c r="I8845" s="9" t="n">
        <v>1143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false" outlineLevel="0" collapsed="false">
      <c r="B8846" s="7"/>
      <c r="C8846" s="7"/>
      <c r="D8846" s="8"/>
      <c r="E8846" s="8"/>
      <c r="F8846" s="8"/>
      <c r="G8846" s="7" t="s">
        <v>16</v>
      </c>
      <c r="H8846" s="9" t="n">
        <v>962</v>
      </c>
      <c r="I8846" s="9" t="n">
        <v>962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true" outlineLevel="0" collapsed="false">
      <c r="B8847" s="7"/>
      <c r="C8847" s="7"/>
      <c r="D8847" s="8"/>
      <c r="E8847" s="8"/>
      <c r="F8847" s="8" t="s">
        <v>2058</v>
      </c>
      <c r="G8847" s="7" t="s">
        <v>14</v>
      </c>
      <c r="H8847" s="9" t="n">
        <v>1336</v>
      </c>
      <c r="I8847" s="9" t="n">
        <v>1366</v>
      </c>
      <c r="J8847" s="10" t="b">
        <f aca="false">FALSE()</f>
        <v>0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/>
      <c r="G8848" s="7" t="s">
        <v>15</v>
      </c>
      <c r="H8848" s="9" t="n">
        <v>857</v>
      </c>
      <c r="I8848" s="9" t="n">
        <v>1270</v>
      </c>
      <c r="J8848" s="10" t="b">
        <f aca="false">FALSE()</f>
        <v>0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85</v>
      </c>
      <c r="I8849" s="9" t="n">
        <v>2188</v>
      </c>
      <c r="J8849" s="10" t="b">
        <f aca="false">FALSE()</f>
        <v>0</v>
      </c>
      <c r="K8849" s="10" t="b">
        <f aca="false">FALSE()</f>
        <v>0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672</v>
      </c>
      <c r="I8850" s="9" t="n">
        <v>783</v>
      </c>
      <c r="J8850" s="10" t="b">
        <f aca="false">FALSE()</f>
        <v>0</v>
      </c>
      <c r="K8850" s="10" t="b">
        <f aca="false">TRUE()</f>
        <v>1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059</v>
      </c>
      <c r="G8851" s="7" t="s">
        <v>14</v>
      </c>
      <c r="H8851" s="9" t="n">
        <v>543</v>
      </c>
      <c r="I8851" s="9" t="n">
        <v>2908</v>
      </c>
      <c r="J8851" s="10" t="b">
        <f aca="false">FALSE()</f>
        <v>0</v>
      </c>
      <c r="K8851" s="10" t="b">
        <f aca="false">FALSE()</f>
        <v>0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1269</v>
      </c>
      <c r="I8852" s="9" t="n">
        <v>1269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060</v>
      </c>
      <c r="G8853" s="7" t="s">
        <v>15</v>
      </c>
      <c r="H8853" s="9" t="n">
        <v>902</v>
      </c>
      <c r="I8853" s="9" t="n">
        <v>902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6</v>
      </c>
      <c r="H8854" s="9" t="n">
        <v>470</v>
      </c>
      <c r="I8854" s="9" t="n">
        <v>634</v>
      </c>
      <c r="J8854" s="10" t="b">
        <f aca="false">FALSE()</f>
        <v>0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7</v>
      </c>
      <c r="G8855" s="7" t="s">
        <v>14</v>
      </c>
      <c r="H8855" s="9" t="n">
        <v>1119</v>
      </c>
      <c r="I8855" s="9" t="n">
        <v>1119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2013</v>
      </c>
      <c r="I8856" s="9" t="n">
        <v>201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1769</v>
      </c>
      <c r="I8857" s="9" t="n">
        <v>1769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370</v>
      </c>
      <c r="G8858" s="7" t="s">
        <v>14</v>
      </c>
      <c r="H8858" s="9" t="n">
        <v>2122</v>
      </c>
      <c r="I8858" s="9" t="n">
        <v>2122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2084</v>
      </c>
      <c r="I8859" s="9" t="n">
        <v>2084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 t="s">
        <v>2748</v>
      </c>
      <c r="G8860" s="7" t="s">
        <v>14</v>
      </c>
      <c r="H8860" s="9" t="n">
        <v>8</v>
      </c>
      <c r="I8860" s="9" t="n">
        <v>2341</v>
      </c>
      <c r="J8860" s="10" t="b">
        <f aca="false">FALSE()</f>
        <v>0</v>
      </c>
      <c r="K8860" s="10" t="b">
        <f aca="false">FALSE()</f>
        <v>0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749</v>
      </c>
      <c r="G8861" s="7" t="s">
        <v>14</v>
      </c>
      <c r="H8861" s="9" t="n">
        <v>1903</v>
      </c>
      <c r="I8861" s="9" t="n">
        <v>1903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123</v>
      </c>
      <c r="I8862" s="9" t="n">
        <v>1123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 t="s">
        <v>2750</v>
      </c>
      <c r="G8863" s="7" t="s">
        <v>15</v>
      </c>
      <c r="H8863" s="9" t="n">
        <v>1101</v>
      </c>
      <c r="I8863" s="9" t="n">
        <v>2640</v>
      </c>
      <c r="J8863" s="10" t="b">
        <f aca="false">FALSE()</f>
        <v>0</v>
      </c>
      <c r="K8863" s="10" t="b">
        <f aca="false">FALSE()</f>
        <v>0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 t="s">
        <v>2751</v>
      </c>
      <c r="G8864" s="7" t="s">
        <v>14</v>
      </c>
      <c r="H8864" s="9" t="n">
        <v>1779</v>
      </c>
      <c r="I8864" s="9" t="n">
        <v>1831</v>
      </c>
      <c r="J8864" s="10" t="b">
        <f aca="false">FALSE()</f>
        <v>0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104</v>
      </c>
      <c r="I8865" s="9" t="n">
        <v>110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1886</v>
      </c>
      <c r="I8866" s="9" t="n">
        <v>1886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786</v>
      </c>
      <c r="I8867" s="9" t="n">
        <v>178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1710</v>
      </c>
      <c r="I8868" s="9" t="n">
        <v>2130</v>
      </c>
      <c r="J8868" s="10" t="b">
        <f aca="false">FALSE()</f>
        <v>0</v>
      </c>
      <c r="K8868" s="10" t="b">
        <f aca="false">TRUE()</f>
        <v>1</v>
      </c>
    </row>
    <row r="8869" customFormat="false" ht="10.8" hidden="false" customHeight="true" outlineLevel="0" collapsed="false">
      <c r="B8869" s="7" t="n">
        <v>18</v>
      </c>
      <c r="C8869" s="8" t="s">
        <v>2183</v>
      </c>
      <c r="D8869" s="8"/>
      <c r="E8869" s="8"/>
      <c r="F8869" s="8" t="s">
        <v>2754</v>
      </c>
      <c r="G8869" s="7" t="s">
        <v>14</v>
      </c>
      <c r="H8869" s="9" t="n">
        <v>1372</v>
      </c>
      <c r="I8869" s="9" t="n">
        <v>1372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/>
      <c r="G8870" s="7" t="s">
        <v>15</v>
      </c>
      <c r="H8870" s="9" t="n">
        <v>1907</v>
      </c>
      <c r="I8870" s="9" t="n">
        <v>1907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true" outlineLevel="0" collapsed="false">
      <c r="B8871" s="7"/>
      <c r="C8871" s="7"/>
      <c r="D8871" s="8"/>
      <c r="E8871" s="8"/>
      <c r="F8871" s="8" t="s">
        <v>2755</v>
      </c>
      <c r="G8871" s="7" t="s">
        <v>14</v>
      </c>
      <c r="H8871" s="9" t="n">
        <v>2209</v>
      </c>
      <c r="I8871" s="9" t="n">
        <v>2209</v>
      </c>
      <c r="J8871" s="10" t="b">
        <f aca="false">TRUE()</f>
        <v>1</v>
      </c>
      <c r="K8871" s="10" t="b">
        <f aca="false">TRUE()</f>
        <v>1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/>
      <c r="G8872" s="7" t="s">
        <v>15</v>
      </c>
      <c r="H8872" s="9" t="n">
        <v>1970</v>
      </c>
      <c r="I8872" s="9" t="n">
        <v>1970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true" outlineLevel="0" collapsed="false">
      <c r="B8873" s="7"/>
      <c r="C8873" s="7"/>
      <c r="D8873" s="8"/>
      <c r="E8873" s="8"/>
      <c r="F8873" s="8" t="s">
        <v>2756</v>
      </c>
      <c r="G8873" s="7" t="s">
        <v>14</v>
      </c>
      <c r="H8873" s="9" t="n">
        <v>3083</v>
      </c>
      <c r="I8873" s="9" t="n">
        <v>3083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5</v>
      </c>
      <c r="H8874" s="9" t="n">
        <v>3049</v>
      </c>
      <c r="I8874" s="9" t="n">
        <v>3049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 t="s">
        <v>2757</v>
      </c>
      <c r="G8875" s="7" t="s">
        <v>14</v>
      </c>
      <c r="H8875" s="9" t="n">
        <v>3208</v>
      </c>
      <c r="I8875" s="9" t="n">
        <v>3208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8</v>
      </c>
      <c r="G8876" s="7" t="s">
        <v>14</v>
      </c>
      <c r="H8876" s="9" t="n">
        <v>1088</v>
      </c>
      <c r="I8876" s="9" t="n">
        <v>108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1898</v>
      </c>
      <c r="I8877" s="9" t="n">
        <v>1898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6</v>
      </c>
      <c r="H8878" s="9" t="n">
        <v>2691</v>
      </c>
      <c r="I8878" s="9" t="n">
        <v>269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true" outlineLevel="0" collapsed="false">
      <c r="B8879" s="7"/>
      <c r="C8879" s="7"/>
      <c r="D8879" s="8"/>
      <c r="E8879" s="8"/>
      <c r="F8879" s="8" t="s">
        <v>2196</v>
      </c>
      <c r="G8879" s="7" t="s">
        <v>14</v>
      </c>
      <c r="H8879" s="9" t="n">
        <v>0</v>
      </c>
      <c r="I8879" s="9" t="n">
        <v>1342</v>
      </c>
      <c r="J8879" s="10" t="b">
        <f aca="false">FALSE()</f>
        <v>0</v>
      </c>
      <c r="K8879" s="10" t="b">
        <f aca="false">FALSE()</f>
        <v>0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5</v>
      </c>
      <c r="H8880" s="9" t="n">
        <v>0</v>
      </c>
      <c r="I8880" s="9" t="n">
        <v>1324</v>
      </c>
      <c r="J8880" s="10" t="b">
        <f aca="false">FALSE()</f>
        <v>0</v>
      </c>
      <c r="K8880" s="10" t="b">
        <f aca="false">FALSE()</f>
        <v>0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 t="s">
        <v>2198</v>
      </c>
      <c r="G8881" s="7" t="s">
        <v>14</v>
      </c>
      <c r="H8881" s="9" t="n">
        <v>0</v>
      </c>
      <c r="I8881" s="9" t="n">
        <v>3031</v>
      </c>
      <c r="J8881" s="10" t="b">
        <f aca="false">FALSE()</f>
        <v>0</v>
      </c>
      <c r="K8881" s="10" t="b">
        <f aca="false">FALSE()</f>
        <v>0</v>
      </c>
    </row>
    <row r="8882" customFormat="false" ht="10.8" hidden="false" customHeight="true" outlineLevel="0" collapsed="false">
      <c r="B8882" s="7"/>
      <c r="C8882" s="7"/>
      <c r="D8882" s="8"/>
      <c r="E8882" s="8"/>
      <c r="F8882" s="8" t="s">
        <v>2759</v>
      </c>
      <c r="G8882" s="7" t="s">
        <v>14</v>
      </c>
      <c r="H8882" s="9" t="n">
        <v>2218</v>
      </c>
      <c r="I8882" s="9" t="n">
        <v>2218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15</v>
      </c>
      <c r="H8883" s="9" t="n">
        <v>727</v>
      </c>
      <c r="I8883" s="9" t="n">
        <v>727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6</v>
      </c>
      <c r="H8884" s="9" t="n">
        <v>2688</v>
      </c>
      <c r="I8884" s="9" t="n">
        <v>2688</v>
      </c>
      <c r="J8884" s="10" t="b">
        <f aca="false">TRUE()</f>
        <v>1</v>
      </c>
      <c r="K8884" s="10" t="b">
        <f aca="false">TRUE()</f>
        <v>1</v>
      </c>
    </row>
    <row r="8885" customFormat="false" ht="10.8" hidden="false" customHeight="true" outlineLevel="0" collapsed="false">
      <c r="B8885" s="7"/>
      <c r="C8885" s="7"/>
      <c r="D8885" s="8"/>
      <c r="E8885" s="8"/>
      <c r="F8885" s="8" t="s">
        <v>2760</v>
      </c>
      <c r="G8885" s="7" t="s">
        <v>14</v>
      </c>
      <c r="H8885" s="9" t="n">
        <v>1678</v>
      </c>
      <c r="I8885" s="9" t="n">
        <v>1678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5</v>
      </c>
      <c r="H8886" s="9" t="n">
        <v>1845</v>
      </c>
      <c r="I8886" s="9" t="n">
        <v>1845</v>
      </c>
      <c r="J8886" s="10" t="b">
        <f aca="false">TRUE()</f>
        <v>1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2761</v>
      </c>
      <c r="G8887" s="7" t="s">
        <v>14</v>
      </c>
      <c r="H8887" s="9" t="n">
        <v>1726</v>
      </c>
      <c r="I8887" s="9" t="n">
        <v>1726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2621</v>
      </c>
      <c r="I8888" s="9" t="n">
        <v>2621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true" outlineLevel="0" collapsed="false">
      <c r="B8889" s="7"/>
      <c r="C8889" s="7"/>
      <c r="D8889" s="8"/>
      <c r="E8889" s="8"/>
      <c r="F8889" s="8" t="s">
        <v>2199</v>
      </c>
      <c r="G8889" s="7" t="s">
        <v>14</v>
      </c>
      <c r="H8889" s="9" t="n">
        <v>2426</v>
      </c>
      <c r="I8889" s="9" t="n">
        <v>2438</v>
      </c>
      <c r="J8889" s="10" t="b">
        <f aca="false">FALSE()</f>
        <v>0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5</v>
      </c>
      <c r="H8890" s="9" t="n">
        <v>2682</v>
      </c>
      <c r="I8890" s="9" t="n">
        <v>2703</v>
      </c>
      <c r="J8890" s="10" t="b">
        <f aca="false">FALSE()</f>
        <v>0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6</v>
      </c>
      <c r="H8891" s="9" t="n">
        <v>1698</v>
      </c>
      <c r="I8891" s="9" t="n">
        <v>1739</v>
      </c>
      <c r="J8891" s="10" t="b">
        <f aca="false">FALSE()</f>
        <v>0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200</v>
      </c>
      <c r="G8892" s="7" t="s">
        <v>14</v>
      </c>
      <c r="H8892" s="9" t="n">
        <v>3992</v>
      </c>
      <c r="I8892" s="9" t="n">
        <v>3992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955</v>
      </c>
      <c r="I8893" s="9" t="n">
        <v>1465</v>
      </c>
      <c r="J8893" s="10" t="b">
        <f aca="false">FALSE()</f>
        <v>0</v>
      </c>
      <c r="K8893" s="10" t="b">
        <f aca="false">TRUE()</f>
        <v>1</v>
      </c>
    </row>
    <row r="8894" customFormat="false" ht="10.8" hidden="false" customHeight="true" outlineLevel="0" collapsed="false">
      <c r="B8894" s="7"/>
      <c r="C8894" s="7"/>
      <c r="D8894" s="8"/>
      <c r="E8894" s="8"/>
      <c r="F8894" s="8" t="s">
        <v>2762</v>
      </c>
      <c r="G8894" s="7" t="s">
        <v>14</v>
      </c>
      <c r="H8894" s="9" t="n">
        <v>3296</v>
      </c>
      <c r="I8894" s="9" t="n">
        <v>329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5</v>
      </c>
      <c r="H8895" s="9" t="n">
        <v>1938</v>
      </c>
      <c r="I8895" s="9" t="n">
        <v>1938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true" outlineLevel="0" collapsed="false">
      <c r="B8896" s="7"/>
      <c r="C8896" s="7"/>
      <c r="D8896" s="8"/>
      <c r="E8896" s="8"/>
      <c r="F8896" s="8" t="s">
        <v>2201</v>
      </c>
      <c r="G8896" s="7" t="s">
        <v>14</v>
      </c>
      <c r="H8896" s="9" t="n">
        <v>0</v>
      </c>
      <c r="I8896" s="9" t="n">
        <v>1701</v>
      </c>
      <c r="J8896" s="10" t="b">
        <f aca="false">FALSE()</f>
        <v>0</v>
      </c>
      <c r="K8896" s="10" t="b">
        <f aca="false">FALSE()</f>
        <v>0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6</v>
      </c>
      <c r="H8897" s="9" t="n">
        <v>0</v>
      </c>
      <c r="I8897" s="9" t="n">
        <v>1475</v>
      </c>
      <c r="J8897" s="10" t="b">
        <f aca="false">FALSE()</f>
        <v>0</v>
      </c>
      <c r="K8897" s="10" t="b">
        <f aca="false">FALSE()</f>
        <v>0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 t="s">
        <v>2204</v>
      </c>
      <c r="G8898" s="7" t="s">
        <v>15</v>
      </c>
      <c r="H8898" s="9" t="n">
        <v>0</v>
      </c>
      <c r="I8898" s="9" t="n">
        <v>2774</v>
      </c>
      <c r="J8898" s="10" t="b">
        <f aca="false">FALSE()</f>
        <v>0</v>
      </c>
      <c r="K8898" s="10" t="b">
        <f aca="false">FALSE()</f>
        <v>0</v>
      </c>
    </row>
    <row r="8899" customFormat="false" ht="10.8" hidden="false" customHeight="true" outlineLevel="0" collapsed="false">
      <c r="B8899" s="7"/>
      <c r="C8899" s="7"/>
      <c r="D8899" s="8"/>
      <c r="E8899" s="8"/>
      <c r="F8899" s="8" t="s">
        <v>2206</v>
      </c>
      <c r="G8899" s="7" t="s">
        <v>14</v>
      </c>
      <c r="H8899" s="9" t="n">
        <v>0</v>
      </c>
      <c r="I8899" s="9" t="n">
        <v>3559</v>
      </c>
      <c r="J8899" s="10" t="b">
        <f aca="false">FALSE()</f>
        <v>0</v>
      </c>
      <c r="K8899" s="10" t="b">
        <f aca="false">FALSE()</f>
        <v>0</v>
      </c>
    </row>
    <row r="8900" customFormat="false" ht="10.8" hidden="false" customHeight="false" outlineLevel="0" collapsed="false">
      <c r="B8900" s="7"/>
      <c r="C8900" s="8"/>
      <c r="D8900" s="8"/>
      <c r="E8900" s="8"/>
      <c r="F8900" s="8"/>
      <c r="G8900" s="7" t="s">
        <v>15</v>
      </c>
      <c r="H8900" s="9" t="n">
        <v>0</v>
      </c>
      <c r="I8900" s="9" t="n">
        <v>3805</v>
      </c>
      <c r="J8900" s="10" t="b">
        <f aca="false">FALSE()</f>
        <v>0</v>
      </c>
      <c r="K8900" s="10" t="b">
        <f aca="false">FALSE()</f>
        <v>0</v>
      </c>
    </row>
    <row r="8901" customFormat="false" ht="10.8" hidden="false" customHeight="true" outlineLevel="0" collapsed="false">
      <c r="B8901" s="7"/>
      <c r="C8901" s="8" t="s">
        <v>987</v>
      </c>
      <c r="D8901" s="8"/>
      <c r="E8901" s="8"/>
      <c r="F8901" s="8" t="s">
        <v>2763</v>
      </c>
      <c r="G8901" s="7" t="s">
        <v>14</v>
      </c>
      <c r="H8901" s="9" t="n">
        <v>1063</v>
      </c>
      <c r="I8901" s="9" t="n">
        <v>1063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5</v>
      </c>
      <c r="H8902" s="9" t="n">
        <v>1585</v>
      </c>
      <c r="I8902" s="9" t="n">
        <v>1585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false" outlineLevel="0" collapsed="false">
      <c r="B8903" s="7"/>
      <c r="C8903" s="7"/>
      <c r="D8903" s="8"/>
      <c r="E8903" s="8"/>
      <c r="F8903" s="8"/>
      <c r="G8903" s="7" t="s">
        <v>16</v>
      </c>
      <c r="H8903" s="9" t="n">
        <v>1135</v>
      </c>
      <c r="I8903" s="9" t="n">
        <v>1135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7</v>
      </c>
      <c r="H8904" s="9" t="n">
        <v>2804</v>
      </c>
      <c r="I8904" s="9" t="n">
        <v>2804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764</v>
      </c>
      <c r="G8905" s="7" t="s">
        <v>14</v>
      </c>
      <c r="H8905" s="9" t="n">
        <v>1136</v>
      </c>
      <c r="I8905" s="9" t="n">
        <v>1136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2416</v>
      </c>
      <c r="I8906" s="9" t="n">
        <v>2416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false" outlineLevel="0" collapsed="false">
      <c r="B8907" s="7"/>
      <c r="C8907" s="7"/>
      <c r="D8907" s="8"/>
      <c r="E8907" s="8"/>
      <c r="F8907" s="8" t="s">
        <v>2765</v>
      </c>
      <c r="G8907" s="7" t="s">
        <v>14</v>
      </c>
      <c r="H8907" s="9" t="n">
        <v>1662</v>
      </c>
      <c r="I8907" s="9" t="n">
        <v>1662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true" outlineLevel="0" collapsed="false">
      <c r="B8908" s="7"/>
      <c r="C8908" s="7"/>
      <c r="D8908" s="8"/>
      <c r="E8908" s="8"/>
      <c r="F8908" s="8" t="s">
        <v>2766</v>
      </c>
      <c r="G8908" s="7" t="s">
        <v>14</v>
      </c>
      <c r="H8908" s="9" t="n">
        <v>1024</v>
      </c>
      <c r="I8908" s="9" t="n">
        <v>1024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5</v>
      </c>
      <c r="H8909" s="9" t="n">
        <v>1271</v>
      </c>
      <c r="I8909" s="9" t="n">
        <v>1271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6</v>
      </c>
      <c r="H8910" s="9" t="n">
        <v>1467</v>
      </c>
      <c r="I8910" s="9" t="n">
        <v>1467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7</v>
      </c>
      <c r="H8911" s="9" t="n">
        <v>2533</v>
      </c>
      <c r="I8911" s="9" t="n">
        <v>2533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true" outlineLevel="0" collapsed="false">
      <c r="B8912" s="7"/>
      <c r="C8912" s="7"/>
      <c r="D8912" s="8"/>
      <c r="E8912" s="8"/>
      <c r="F8912" s="8" t="s">
        <v>2767</v>
      </c>
      <c r="G8912" s="7" t="s">
        <v>14</v>
      </c>
      <c r="H8912" s="9" t="n">
        <v>1974</v>
      </c>
      <c r="I8912" s="9" t="n">
        <v>1974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false" outlineLevel="0" collapsed="false">
      <c r="B8913" s="7"/>
      <c r="C8913" s="7"/>
      <c r="D8913" s="8"/>
      <c r="E8913" s="8"/>
      <c r="F8913" s="8"/>
      <c r="G8913" s="7" t="s">
        <v>15</v>
      </c>
      <c r="H8913" s="9" t="n">
        <v>1851</v>
      </c>
      <c r="I8913" s="9" t="n">
        <v>1851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true" outlineLevel="0" collapsed="false">
      <c r="B8914" s="7"/>
      <c r="C8914" s="7"/>
      <c r="D8914" s="8"/>
      <c r="E8914" s="8"/>
      <c r="F8914" s="8" t="s">
        <v>2768</v>
      </c>
      <c r="G8914" s="7" t="s">
        <v>14</v>
      </c>
      <c r="H8914" s="9" t="n">
        <v>1683</v>
      </c>
      <c r="I8914" s="9" t="n">
        <v>1683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5</v>
      </c>
      <c r="H8915" s="9" t="n">
        <v>1083</v>
      </c>
      <c r="I8915" s="9" t="n">
        <v>108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false" outlineLevel="0" collapsed="false">
      <c r="B8916" s="7"/>
      <c r="C8916" s="7"/>
      <c r="D8916" s="8"/>
      <c r="E8916" s="8"/>
      <c r="F8916" s="8"/>
      <c r="G8916" s="7" t="s">
        <v>16</v>
      </c>
      <c r="H8916" s="9" t="n">
        <v>2220</v>
      </c>
      <c r="I8916" s="9" t="n">
        <v>2220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true" outlineLevel="0" collapsed="false">
      <c r="B8917" s="7"/>
      <c r="C8917" s="7"/>
      <c r="D8917" s="8"/>
      <c r="E8917" s="8"/>
      <c r="F8917" s="8" t="s">
        <v>2769</v>
      </c>
      <c r="G8917" s="7" t="s">
        <v>14</v>
      </c>
      <c r="H8917" s="9" t="n">
        <v>1077</v>
      </c>
      <c r="I8917" s="9" t="n">
        <v>1077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5</v>
      </c>
      <c r="H8918" s="9" t="n">
        <v>1408</v>
      </c>
      <c r="I8918" s="9" t="n">
        <v>1408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6</v>
      </c>
      <c r="H8919" s="9" t="n">
        <v>2455</v>
      </c>
      <c r="I8919" s="9" t="n">
        <v>2455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7"/>
      <c r="D8920" s="8"/>
      <c r="E8920" s="8"/>
      <c r="F8920" s="8" t="s">
        <v>2770</v>
      </c>
      <c r="G8920" s="7" t="s">
        <v>14</v>
      </c>
      <c r="H8920" s="9" t="n">
        <v>1949</v>
      </c>
      <c r="I8920" s="9" t="n">
        <v>1949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7"/>
      <c r="D8921" s="8"/>
      <c r="E8921" s="8"/>
      <c r="F8921" s="8" t="s">
        <v>2771</v>
      </c>
      <c r="G8921" s="7" t="s">
        <v>14</v>
      </c>
      <c r="H8921" s="9" t="n">
        <v>1656</v>
      </c>
      <c r="I8921" s="9" t="n">
        <v>1656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1698</v>
      </c>
      <c r="I8922" s="9" t="n">
        <v>1698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/>
      <c r="G8923" s="7" t="s">
        <v>16</v>
      </c>
      <c r="H8923" s="9" t="n">
        <v>1511</v>
      </c>
      <c r="I8923" s="9" t="n">
        <v>1511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true" outlineLevel="0" collapsed="false">
      <c r="B8924" s="7"/>
      <c r="C8924" s="7"/>
      <c r="D8924" s="8"/>
      <c r="E8924" s="8"/>
      <c r="F8924" s="8" t="s">
        <v>2772</v>
      </c>
      <c r="G8924" s="7" t="s">
        <v>14</v>
      </c>
      <c r="H8924" s="9" t="n">
        <v>1554</v>
      </c>
      <c r="I8924" s="9" t="n">
        <v>1554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false" outlineLevel="0" collapsed="false">
      <c r="B8925" s="7"/>
      <c r="C8925" s="7"/>
      <c r="D8925" s="8"/>
      <c r="E8925" s="8"/>
      <c r="F8925" s="8"/>
      <c r="G8925" s="7" t="s">
        <v>15</v>
      </c>
      <c r="H8925" s="9" t="n">
        <v>2669</v>
      </c>
      <c r="I8925" s="9" t="n">
        <v>2669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true" outlineLevel="0" collapsed="false">
      <c r="B8926" s="7"/>
      <c r="C8926" s="7"/>
      <c r="D8926" s="8"/>
      <c r="E8926" s="8"/>
      <c r="F8926" s="8" t="s">
        <v>2773</v>
      </c>
      <c r="G8926" s="7" t="s">
        <v>14</v>
      </c>
      <c r="H8926" s="9" t="n">
        <v>1976</v>
      </c>
      <c r="I8926" s="9" t="n">
        <v>1976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5</v>
      </c>
      <c r="H8927" s="9" t="n">
        <v>2181</v>
      </c>
      <c r="I8927" s="9" t="n">
        <v>2181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/>
      <c r="G8928" s="7" t="s">
        <v>16</v>
      </c>
      <c r="H8928" s="9" t="n">
        <v>4244</v>
      </c>
      <c r="I8928" s="9" t="n">
        <v>4244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4</v>
      </c>
      <c r="G8929" s="7" t="s">
        <v>14</v>
      </c>
      <c r="H8929" s="9" t="n">
        <v>1364</v>
      </c>
      <c r="I8929" s="9" t="n">
        <v>1364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2225</v>
      </c>
      <c r="I8930" s="9" t="n">
        <v>2225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5</v>
      </c>
      <c r="G8931" s="7" t="s">
        <v>14</v>
      </c>
      <c r="H8931" s="9" t="n">
        <v>2078</v>
      </c>
      <c r="I8931" s="9" t="n">
        <v>2078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2778</v>
      </c>
      <c r="I8932" s="9" t="n">
        <v>2778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true" outlineLevel="0" collapsed="false">
      <c r="B8933" s="7"/>
      <c r="C8933" s="7"/>
      <c r="D8933" s="8"/>
      <c r="E8933" s="8"/>
      <c r="F8933" s="8" t="s">
        <v>2776</v>
      </c>
      <c r="G8933" s="7" t="s">
        <v>14</v>
      </c>
      <c r="H8933" s="9" t="n">
        <v>2535</v>
      </c>
      <c r="I8933" s="9" t="n">
        <v>2535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5</v>
      </c>
      <c r="H8934" s="9" t="n">
        <v>1425</v>
      </c>
      <c r="I8934" s="9" t="n">
        <v>1425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true" outlineLevel="0" collapsed="false">
      <c r="B8935" s="7"/>
      <c r="C8935" s="7"/>
      <c r="D8935" s="8"/>
      <c r="E8935" s="8"/>
      <c r="F8935" s="8" t="s">
        <v>2777</v>
      </c>
      <c r="G8935" s="7" t="s">
        <v>14</v>
      </c>
      <c r="H8935" s="9" t="n">
        <v>838</v>
      </c>
      <c r="I8935" s="9" t="n">
        <v>838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false" outlineLevel="0" collapsed="false">
      <c r="B8936" s="7"/>
      <c r="C8936" s="7"/>
      <c r="D8936" s="8"/>
      <c r="E8936" s="8"/>
      <c r="F8936" s="8"/>
      <c r="G8936" s="7" t="s">
        <v>15</v>
      </c>
      <c r="H8936" s="9" t="n">
        <v>3154</v>
      </c>
      <c r="I8936" s="9" t="n">
        <v>315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true" outlineLevel="0" collapsed="false">
      <c r="B8937" s="7"/>
      <c r="C8937" s="7"/>
      <c r="D8937" s="8"/>
      <c r="E8937" s="8"/>
      <c r="F8937" s="8" t="s">
        <v>2778</v>
      </c>
      <c r="G8937" s="7" t="s">
        <v>14</v>
      </c>
      <c r="H8937" s="9" t="n">
        <v>1541</v>
      </c>
      <c r="I8937" s="9" t="n">
        <v>1541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5</v>
      </c>
      <c r="H8938" s="9" t="n">
        <v>3445</v>
      </c>
      <c r="I8938" s="9" t="n">
        <v>3445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6</v>
      </c>
      <c r="H8939" s="9" t="n">
        <v>4014</v>
      </c>
      <c r="I8939" s="9" t="n">
        <v>4014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true" outlineLevel="0" collapsed="false">
      <c r="B8940" s="7"/>
      <c r="C8940" s="7"/>
      <c r="D8940" s="8"/>
      <c r="E8940" s="8"/>
      <c r="F8940" s="8" t="s">
        <v>2779</v>
      </c>
      <c r="G8940" s="7" t="s">
        <v>14</v>
      </c>
      <c r="H8940" s="9" t="n">
        <v>3847</v>
      </c>
      <c r="I8940" s="9" t="n">
        <v>3847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5</v>
      </c>
      <c r="H8941" s="9" t="n">
        <v>4250</v>
      </c>
      <c r="I8941" s="9" t="n">
        <v>4250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780</v>
      </c>
      <c r="G8942" s="7" t="s">
        <v>14</v>
      </c>
      <c r="H8942" s="9" t="n">
        <v>1798</v>
      </c>
      <c r="I8942" s="9" t="n">
        <v>1798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53</v>
      </c>
      <c r="I8943" s="9" t="n">
        <v>2084</v>
      </c>
      <c r="J8943" s="10" t="b">
        <f aca="false">FALSE()</f>
        <v>0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/>
      <c r="G8944" s="7" t="s">
        <v>16</v>
      </c>
      <c r="H8944" s="9" t="n">
        <v>1569</v>
      </c>
      <c r="I8944" s="9" t="n">
        <v>1569</v>
      </c>
      <c r="J8944" s="10" t="b">
        <f aca="false">TRUE()</f>
        <v>1</v>
      </c>
      <c r="K8944" s="10" t="b">
        <f aca="false">TRUE()</f>
        <v>1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2781</v>
      </c>
      <c r="G8945" s="7" t="s">
        <v>15</v>
      </c>
      <c r="H8945" s="9" t="n">
        <v>1318</v>
      </c>
      <c r="I8945" s="9" t="n">
        <v>1845</v>
      </c>
      <c r="J8945" s="10" t="b">
        <f aca="false">FALSE()</f>
        <v>0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6</v>
      </c>
      <c r="H8946" s="9" t="n">
        <v>1093</v>
      </c>
      <c r="I8946" s="9" t="n">
        <v>1093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2</v>
      </c>
      <c r="G8947" s="7" t="s">
        <v>14</v>
      </c>
      <c r="H8947" s="9" t="n">
        <v>1945</v>
      </c>
      <c r="I8947" s="9" t="n">
        <v>1945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1812</v>
      </c>
      <c r="I8948" s="9" t="n">
        <v>1812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803</v>
      </c>
      <c r="I8949" s="9" t="n">
        <v>1803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false" outlineLevel="0" collapsed="false">
      <c r="B8950" s="7"/>
      <c r="C8950" s="7"/>
      <c r="D8950" s="8"/>
      <c r="E8950" s="8"/>
      <c r="F8950" s="8"/>
      <c r="G8950" s="7" t="s">
        <v>17</v>
      </c>
      <c r="H8950" s="9" t="n">
        <v>853</v>
      </c>
      <c r="I8950" s="9" t="n">
        <v>1122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 t="s">
        <v>2783</v>
      </c>
      <c r="G8951" s="7" t="s">
        <v>14</v>
      </c>
      <c r="H8951" s="9" t="n">
        <v>2565</v>
      </c>
      <c r="I8951" s="9" t="n">
        <v>2565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784</v>
      </c>
      <c r="G8952" s="7" t="s">
        <v>14</v>
      </c>
      <c r="H8952" s="9" t="n">
        <v>2146</v>
      </c>
      <c r="I8952" s="9" t="n">
        <v>2146</v>
      </c>
      <c r="J8952" s="10" t="b">
        <f aca="false">TRUE()</f>
        <v>1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5</v>
      </c>
      <c r="H8953" s="9" t="n">
        <v>1376</v>
      </c>
      <c r="I8953" s="9" t="n">
        <v>1376</v>
      </c>
      <c r="J8953" s="10" t="b">
        <f aca="false">TRUE()</f>
        <v>1</v>
      </c>
      <c r="K8953" s="10" t="b">
        <f aca="false">TRUE()</f>
        <v>1</v>
      </c>
    </row>
    <row r="8954" customFormat="false" ht="10.8" hidden="false" customHeight="false" outlineLevel="0" collapsed="false">
      <c r="B8954" s="7"/>
      <c r="C8954" s="7"/>
      <c r="D8954" s="8"/>
      <c r="E8954" s="8"/>
      <c r="F8954" s="8"/>
      <c r="G8954" s="7" t="s">
        <v>16</v>
      </c>
      <c r="H8954" s="9" t="n">
        <v>1274</v>
      </c>
      <c r="I8954" s="9" t="n">
        <v>1274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7</v>
      </c>
      <c r="H8955" s="9" t="n">
        <v>1457</v>
      </c>
      <c r="I8955" s="9" t="n">
        <v>1457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2785</v>
      </c>
      <c r="G8956" s="7" t="s">
        <v>14</v>
      </c>
      <c r="H8956" s="9" t="n">
        <v>2512</v>
      </c>
      <c r="I8956" s="9" t="n">
        <v>2512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1117</v>
      </c>
      <c r="I8957" s="9" t="n">
        <v>1117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/>
      <c r="G8958" s="7" t="s">
        <v>16</v>
      </c>
      <c r="H8958" s="9" t="n">
        <v>2670</v>
      </c>
      <c r="I8958" s="9" t="n">
        <v>2670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6</v>
      </c>
      <c r="G8959" s="7" t="s">
        <v>14</v>
      </c>
      <c r="H8959" s="9" t="n">
        <v>2141</v>
      </c>
      <c r="I8959" s="9" t="n">
        <v>2141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1565</v>
      </c>
      <c r="I8960" s="9" t="n">
        <v>1565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 t="s">
        <v>2787</v>
      </c>
      <c r="G8961" s="7" t="s">
        <v>14</v>
      </c>
      <c r="H8961" s="9" t="n">
        <v>2210</v>
      </c>
      <c r="I8961" s="9" t="n">
        <v>2210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true" outlineLevel="0" collapsed="false">
      <c r="B8962" s="7"/>
      <c r="C8962" s="7"/>
      <c r="D8962" s="8"/>
      <c r="E8962" s="8"/>
      <c r="F8962" s="8" t="s">
        <v>2788</v>
      </c>
      <c r="G8962" s="7" t="s">
        <v>14</v>
      </c>
      <c r="H8962" s="9" t="n">
        <v>1667</v>
      </c>
      <c r="I8962" s="9" t="n">
        <v>1667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5</v>
      </c>
      <c r="H8963" s="9" t="n">
        <v>1393</v>
      </c>
      <c r="I8963" s="9" t="n">
        <v>1393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/>
      <c r="G8964" s="7" t="s">
        <v>16</v>
      </c>
      <c r="H8964" s="9" t="n">
        <v>825</v>
      </c>
      <c r="I8964" s="9" t="n">
        <v>825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7</v>
      </c>
      <c r="H8965" s="9" t="n">
        <v>2928</v>
      </c>
      <c r="I8965" s="9" t="n">
        <v>2928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9</v>
      </c>
      <c r="G8966" s="7" t="s">
        <v>14</v>
      </c>
      <c r="H8966" s="9" t="n">
        <v>1970</v>
      </c>
      <c r="I8966" s="9" t="n">
        <v>1970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569</v>
      </c>
      <c r="I8967" s="9" t="n">
        <v>1589</v>
      </c>
      <c r="J8967" s="10" t="b">
        <f aca="false">FALSE()</f>
        <v>0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570</v>
      </c>
      <c r="I8968" s="9" t="n">
        <v>2073</v>
      </c>
      <c r="J8968" s="10" t="b">
        <f aca="false">FALSE()</f>
        <v>0</v>
      </c>
      <c r="K8968" s="10" t="b">
        <f aca="false">TRUE()</f>
        <v>1</v>
      </c>
    </row>
    <row r="8969" customFormat="false" ht="10.8" hidden="false" customHeight="false" outlineLevel="0" collapsed="false">
      <c r="B8969" s="7"/>
      <c r="C8969" s="7"/>
      <c r="D8969" s="8"/>
      <c r="E8969" s="8"/>
      <c r="F8969" s="8"/>
      <c r="G8969" s="7" t="s">
        <v>17</v>
      </c>
      <c r="H8969" s="9" t="n">
        <v>2291</v>
      </c>
      <c r="I8969" s="9" t="n">
        <v>2291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 t="s">
        <v>2790</v>
      </c>
      <c r="G8970" s="7" t="s">
        <v>14</v>
      </c>
      <c r="H8970" s="9" t="n">
        <v>1836</v>
      </c>
      <c r="I8970" s="9" t="n">
        <v>1836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false" outlineLevel="0" collapsed="false">
      <c r="B8971" s="7"/>
      <c r="C8971" s="7"/>
      <c r="D8971" s="8"/>
      <c r="E8971" s="8"/>
      <c r="F8971" s="8" t="s">
        <v>2791</v>
      </c>
      <c r="G8971" s="7" t="s">
        <v>14</v>
      </c>
      <c r="H8971" s="9" t="n">
        <v>504</v>
      </c>
      <c r="I8971" s="9" t="n">
        <v>1731</v>
      </c>
      <c r="J8971" s="10" t="b">
        <f aca="false">FALSE()</f>
        <v>0</v>
      </c>
      <c r="K8971" s="10" t="b">
        <f aca="false">FALSE()</f>
        <v>0</v>
      </c>
    </row>
    <row r="8972" customFormat="false" ht="10.8" hidden="false" customHeight="true" outlineLevel="0" collapsed="false">
      <c r="B8972" s="7"/>
      <c r="C8972" s="7"/>
      <c r="D8972" s="8"/>
      <c r="E8972" s="8"/>
      <c r="F8972" s="8" t="s">
        <v>2792</v>
      </c>
      <c r="G8972" s="7" t="s">
        <v>14</v>
      </c>
      <c r="H8972" s="9" t="n">
        <v>1359</v>
      </c>
      <c r="I8972" s="9" t="n">
        <v>135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5</v>
      </c>
      <c r="H8973" s="9" t="n">
        <v>2206</v>
      </c>
      <c r="I8973" s="9" t="n">
        <v>2206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 t="s">
        <v>988</v>
      </c>
      <c r="G8974" s="7" t="s">
        <v>15</v>
      </c>
      <c r="H8974" s="9" t="n">
        <v>603</v>
      </c>
      <c r="I8974" s="9" t="n">
        <v>1810</v>
      </c>
      <c r="J8974" s="10" t="b">
        <f aca="false">FALSE()</f>
        <v>0</v>
      </c>
      <c r="K8974" s="10" t="b">
        <f aca="false">FALSE()</f>
        <v>0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3</v>
      </c>
      <c r="G8975" s="7" t="s">
        <v>14</v>
      </c>
      <c r="H8975" s="9" t="n">
        <v>1675</v>
      </c>
      <c r="I8975" s="9" t="n">
        <v>1675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939</v>
      </c>
      <c r="I8976" s="9" t="n">
        <v>93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565</v>
      </c>
      <c r="I8977" s="9" t="n">
        <v>1565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19</v>
      </c>
      <c r="I8978" s="9" t="n">
        <v>1219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8</v>
      </c>
      <c r="H8979" s="9" t="n">
        <v>1191</v>
      </c>
      <c r="I8979" s="9" t="n">
        <v>1191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 t="s">
        <v>2794</v>
      </c>
      <c r="G8980" s="7" t="s">
        <v>14</v>
      </c>
      <c r="H8980" s="9" t="n">
        <v>35</v>
      </c>
      <c r="I8980" s="9" t="n">
        <v>1812</v>
      </c>
      <c r="J8980" s="10" t="b">
        <f aca="false">FALSE()</f>
        <v>0</v>
      </c>
      <c r="K8980" s="10" t="b">
        <f aca="false">FALSE()</f>
        <v>0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5</v>
      </c>
      <c r="G8981" s="7" t="s">
        <v>14</v>
      </c>
      <c r="H8981" s="9" t="n">
        <v>2750</v>
      </c>
      <c r="I8981" s="9" t="n">
        <v>275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2447</v>
      </c>
      <c r="I8982" s="9" t="n">
        <v>2447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75</v>
      </c>
      <c r="I8983" s="9" t="n">
        <v>1681</v>
      </c>
      <c r="J8983" s="10" t="b">
        <f aca="false">FALSE()</f>
        <v>0</v>
      </c>
      <c r="K8983" s="10" t="b">
        <f aca="false">FALSE()</f>
        <v>0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6</v>
      </c>
      <c r="G8984" s="7" t="s">
        <v>14</v>
      </c>
      <c r="H8984" s="9" t="n">
        <v>2685</v>
      </c>
      <c r="I8984" s="9" t="n">
        <v>2685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8"/>
      <c r="D8985" s="8"/>
      <c r="E8985" s="8"/>
      <c r="F8985" s="8"/>
      <c r="G8985" s="7" t="s">
        <v>15</v>
      </c>
      <c r="H8985" s="9" t="n">
        <v>1073</v>
      </c>
      <c r="I8985" s="9" t="n">
        <v>1364</v>
      </c>
      <c r="J8985" s="10" t="b">
        <f aca="false">FALSE()</f>
        <v>0</v>
      </c>
      <c r="K8985" s="10" t="b">
        <f aca="false">TRUE()</f>
        <v>1</v>
      </c>
    </row>
    <row r="8986" customFormat="false" ht="10.8" hidden="false" customHeight="true" outlineLevel="0" collapsed="false">
      <c r="B8986" s="7"/>
      <c r="C8986" s="8" t="s">
        <v>174</v>
      </c>
      <c r="D8986" s="8"/>
      <c r="E8986" s="8"/>
      <c r="F8986" s="8" t="s">
        <v>2797</v>
      </c>
      <c r="G8986" s="7" t="s">
        <v>14</v>
      </c>
      <c r="H8986" s="9" t="n">
        <v>3153</v>
      </c>
      <c r="I8986" s="9" t="n">
        <v>3153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5</v>
      </c>
      <c r="H8987" s="9" t="n">
        <v>3390</v>
      </c>
      <c r="I8987" s="9" t="n">
        <v>3390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 t="s">
        <v>1027</v>
      </c>
      <c r="G8988" s="7" t="s">
        <v>14</v>
      </c>
      <c r="H8988" s="9" t="n">
        <v>401</v>
      </c>
      <c r="I8988" s="9" t="n">
        <v>2045</v>
      </c>
      <c r="J8988" s="10" t="b">
        <f aca="false">FALSE()</f>
        <v>0</v>
      </c>
      <c r="K8988" s="10" t="b">
        <f aca="false">FALSE()</f>
        <v>0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 t="s">
        <v>1028</v>
      </c>
      <c r="G8989" s="7" t="s">
        <v>15</v>
      </c>
      <c r="H8989" s="9" t="n">
        <v>674</v>
      </c>
      <c r="I8989" s="9" t="n">
        <v>1742</v>
      </c>
      <c r="J8989" s="10" t="b">
        <f aca="false">FALSE()</f>
        <v>0</v>
      </c>
      <c r="K8989" s="10" t="b">
        <f aca="false">FALSE()</f>
        <v>0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1030</v>
      </c>
      <c r="G8990" s="7" t="s">
        <v>14</v>
      </c>
      <c r="H8990" s="9" t="n">
        <v>517</v>
      </c>
      <c r="I8990" s="9" t="n">
        <v>2293</v>
      </c>
      <c r="J8990" s="10" t="b">
        <f aca="false">FALSE()</f>
        <v>0</v>
      </c>
      <c r="K8990" s="10" t="b">
        <f aca="false">FALSE()</f>
        <v>0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8</v>
      </c>
      <c r="G8991" s="7" t="s">
        <v>14</v>
      </c>
      <c r="H8991" s="9" t="n">
        <v>1400</v>
      </c>
      <c r="I8991" s="9" t="n">
        <v>1400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23</v>
      </c>
      <c r="I8992" s="9" t="n">
        <v>1223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 t="s">
        <v>2799</v>
      </c>
      <c r="G8993" s="7" t="s">
        <v>14</v>
      </c>
      <c r="H8993" s="9" t="n">
        <v>1616</v>
      </c>
      <c r="I8993" s="9" t="n">
        <v>1616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 t="s">
        <v>2800</v>
      </c>
      <c r="G8994" s="7" t="s">
        <v>14</v>
      </c>
      <c r="H8994" s="9" t="n">
        <v>1973</v>
      </c>
      <c r="I8994" s="9" t="n">
        <v>1973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801</v>
      </c>
      <c r="G8995" s="7" t="s">
        <v>14</v>
      </c>
      <c r="H8995" s="9" t="n">
        <v>1151</v>
      </c>
      <c r="I8995" s="9" t="n">
        <v>1151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896</v>
      </c>
      <c r="I8996" s="9" t="n">
        <v>1896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802</v>
      </c>
      <c r="G8997" s="7" t="s">
        <v>14</v>
      </c>
      <c r="H8997" s="9" t="n">
        <v>759</v>
      </c>
      <c r="I8997" s="9" t="n">
        <v>759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750</v>
      </c>
      <c r="I8998" s="9" t="n">
        <v>750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968</v>
      </c>
      <c r="I8999" s="9" t="n">
        <v>968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true" outlineLevel="0" collapsed="false">
      <c r="B9000" s="7"/>
      <c r="C9000" s="7"/>
      <c r="D9000" s="8"/>
      <c r="E9000" s="8"/>
      <c r="F9000" s="8" t="s">
        <v>2803</v>
      </c>
      <c r="G9000" s="7" t="s">
        <v>14</v>
      </c>
      <c r="H9000" s="9" t="n">
        <v>1468</v>
      </c>
      <c r="I9000" s="9" t="n">
        <v>1468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/>
      <c r="G9001" s="7" t="s">
        <v>15</v>
      </c>
      <c r="H9001" s="9" t="n">
        <v>1520</v>
      </c>
      <c r="I9001" s="9" t="n">
        <v>1520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2804</v>
      </c>
      <c r="G9002" s="7" t="s">
        <v>14</v>
      </c>
      <c r="H9002" s="9" t="n">
        <v>1514</v>
      </c>
      <c r="I9002" s="9" t="n">
        <v>1514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5</v>
      </c>
      <c r="H9003" s="9" t="n">
        <v>1166</v>
      </c>
      <c r="I9003" s="9" t="n">
        <v>1166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5</v>
      </c>
      <c r="G9004" s="7" t="s">
        <v>14</v>
      </c>
      <c r="H9004" s="9" t="n">
        <v>752</v>
      </c>
      <c r="I9004" s="9" t="n">
        <v>752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77</v>
      </c>
      <c r="I9005" s="9" t="n">
        <v>977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6</v>
      </c>
      <c r="H9006" s="9" t="n">
        <v>865</v>
      </c>
      <c r="I9006" s="9" t="n">
        <v>86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2806</v>
      </c>
      <c r="G9007" s="7" t="s">
        <v>14</v>
      </c>
      <c r="H9007" s="9" t="n">
        <v>1059</v>
      </c>
      <c r="I9007" s="9" t="n">
        <v>1059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1343</v>
      </c>
      <c r="I9008" s="9" t="n">
        <v>1343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6</v>
      </c>
      <c r="H9009" s="9" t="n">
        <v>1855</v>
      </c>
      <c r="I9009" s="9" t="n">
        <v>1855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 t="s">
        <v>1403</v>
      </c>
      <c r="G9010" s="7" t="s">
        <v>14</v>
      </c>
      <c r="H9010" s="9" t="n">
        <v>466</v>
      </c>
      <c r="I9010" s="9" t="n">
        <v>1938</v>
      </c>
      <c r="J9010" s="10" t="b">
        <f aca="false">FALSE()</f>
        <v>0</v>
      </c>
      <c r="K9010" s="10" t="b">
        <f aca="false">FALSE()</f>
        <v>0</v>
      </c>
    </row>
    <row r="9011" customFormat="false" ht="10.8" hidden="false" customHeight="true" outlineLevel="0" collapsed="false">
      <c r="B9011" s="7"/>
      <c r="C9011" s="7"/>
      <c r="D9011" s="8"/>
      <c r="E9011" s="8"/>
      <c r="F9011" s="8" t="s">
        <v>1404</v>
      </c>
      <c r="G9011" s="7" t="s">
        <v>14</v>
      </c>
      <c r="H9011" s="9" t="n">
        <v>346</v>
      </c>
      <c r="I9011" s="9" t="n">
        <v>1240</v>
      </c>
      <c r="J9011" s="10" t="b">
        <f aca="false">FALSE()</f>
        <v>0</v>
      </c>
      <c r="K9011" s="10" t="b">
        <f aca="false">FALSE()</f>
        <v>0</v>
      </c>
    </row>
    <row r="9012" customFormat="false" ht="10.8" hidden="false" customHeight="false" outlineLevel="0" collapsed="false">
      <c r="B9012" s="7"/>
      <c r="C9012" s="7"/>
      <c r="D9012" s="8"/>
      <c r="E9012" s="8"/>
      <c r="F9012" s="8"/>
      <c r="G9012" s="7" t="s">
        <v>15</v>
      </c>
      <c r="H9012" s="9" t="n">
        <v>538</v>
      </c>
      <c r="I9012" s="9" t="n">
        <v>1605</v>
      </c>
      <c r="J9012" s="10" t="b">
        <f aca="false">FALSE()</f>
        <v>0</v>
      </c>
      <c r="K9012" s="10" t="b">
        <f aca="false">FALSE()</f>
        <v>0</v>
      </c>
    </row>
    <row r="9013" customFormat="false" ht="10.8" hidden="false" customHeight="true" outlineLevel="0" collapsed="false">
      <c r="B9013" s="7"/>
      <c r="C9013" s="7"/>
      <c r="D9013" s="8"/>
      <c r="E9013" s="8"/>
      <c r="F9013" s="8" t="s">
        <v>2807</v>
      </c>
      <c r="G9013" s="7" t="s">
        <v>14</v>
      </c>
      <c r="H9013" s="9" t="n">
        <v>1403</v>
      </c>
      <c r="I9013" s="9" t="n">
        <v>1403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5</v>
      </c>
      <c r="H9014" s="9" t="n">
        <v>979</v>
      </c>
      <c r="I9014" s="9" t="n">
        <v>979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6</v>
      </c>
      <c r="H9015" s="9" t="n">
        <v>1350</v>
      </c>
      <c r="I9015" s="9" t="n">
        <v>1350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true" outlineLevel="0" collapsed="false">
      <c r="B9016" s="7"/>
      <c r="C9016" s="7"/>
      <c r="D9016" s="8"/>
      <c r="E9016" s="8"/>
      <c r="F9016" s="8" t="s">
        <v>1031</v>
      </c>
      <c r="G9016" s="7" t="s">
        <v>14</v>
      </c>
      <c r="H9016" s="9" t="n">
        <v>893</v>
      </c>
      <c r="I9016" s="9" t="n">
        <v>893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987</v>
      </c>
      <c r="I9017" s="9" t="n">
        <v>987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false" outlineLevel="0" collapsed="false">
      <c r="B9018" s="7"/>
      <c r="C9018" s="7"/>
      <c r="D9018" s="8"/>
      <c r="E9018" s="8"/>
      <c r="F9018" s="8"/>
      <c r="G9018" s="7" t="s">
        <v>17</v>
      </c>
      <c r="H9018" s="9" t="n">
        <v>760</v>
      </c>
      <c r="I9018" s="9" t="n">
        <v>1144</v>
      </c>
      <c r="J9018" s="10" t="b">
        <f aca="false">FALSE()</f>
        <v>0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 t="s">
        <v>1406</v>
      </c>
      <c r="G9019" s="7" t="s">
        <v>15</v>
      </c>
      <c r="H9019" s="9" t="n">
        <v>339</v>
      </c>
      <c r="I9019" s="9" t="n">
        <v>878</v>
      </c>
      <c r="J9019" s="10" t="b">
        <f aca="false">FALSE()</f>
        <v>0</v>
      </c>
      <c r="K9019" s="10" t="b">
        <f aca="false">FALSE()</f>
        <v>0</v>
      </c>
    </row>
    <row r="9020" customFormat="false" ht="10.8" hidden="false" customHeight="true" outlineLevel="0" collapsed="false">
      <c r="B9020" s="7"/>
      <c r="C9020" s="7"/>
      <c r="D9020" s="8"/>
      <c r="E9020" s="8"/>
      <c r="F9020" s="8" t="s">
        <v>1407</v>
      </c>
      <c r="G9020" s="7" t="s">
        <v>14</v>
      </c>
      <c r="H9020" s="9" t="n">
        <v>573</v>
      </c>
      <c r="I9020" s="9" t="n">
        <v>1177</v>
      </c>
      <c r="J9020" s="10" t="b">
        <f aca="false">FALSE()</f>
        <v>0</v>
      </c>
      <c r="K9020" s="10" t="b">
        <f aca="false">FALSE()</f>
        <v>0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5</v>
      </c>
      <c r="H9021" s="9" t="n">
        <v>1619</v>
      </c>
      <c r="I9021" s="9" t="n">
        <v>1619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6</v>
      </c>
      <c r="H9022" s="9" t="n">
        <v>996</v>
      </c>
      <c r="I9022" s="9" t="n">
        <v>99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 t="s">
        <v>2808</v>
      </c>
      <c r="G9023" s="7" t="s">
        <v>14</v>
      </c>
      <c r="H9023" s="9" t="n">
        <v>376</v>
      </c>
      <c r="I9023" s="9" t="n">
        <v>2052</v>
      </c>
      <c r="J9023" s="10" t="b">
        <f aca="false">FALSE()</f>
        <v>0</v>
      </c>
      <c r="K9023" s="10" t="b">
        <f aca="false">FALSE()</f>
        <v>0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2809</v>
      </c>
      <c r="G9024" s="7" t="s">
        <v>15</v>
      </c>
      <c r="H9024" s="9" t="n">
        <v>0</v>
      </c>
      <c r="I9024" s="9" t="n">
        <v>966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2810</v>
      </c>
      <c r="G9025" s="7" t="s">
        <v>14</v>
      </c>
      <c r="H9025" s="9" t="n">
        <v>1824</v>
      </c>
      <c r="I9025" s="9" t="n">
        <v>1824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11</v>
      </c>
      <c r="G9026" s="7" t="s">
        <v>14</v>
      </c>
      <c r="H9026" s="9" t="n">
        <v>803</v>
      </c>
      <c r="I9026" s="9" t="n">
        <v>803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719</v>
      </c>
      <c r="I9027" s="9" t="n">
        <v>719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6</v>
      </c>
      <c r="H9028" s="9" t="n">
        <v>1631</v>
      </c>
      <c r="I9028" s="9" t="n">
        <v>1631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7</v>
      </c>
      <c r="H9029" s="9" t="n">
        <v>1449</v>
      </c>
      <c r="I9029" s="9" t="n">
        <v>1449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/>
      <c r="G9030" s="7" t="s">
        <v>18</v>
      </c>
      <c r="H9030" s="9" t="n">
        <v>778</v>
      </c>
      <c r="I9030" s="9" t="n">
        <v>778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true" outlineLevel="0" collapsed="false">
      <c r="B9031" s="7"/>
      <c r="C9031" s="7"/>
      <c r="D9031" s="8"/>
      <c r="E9031" s="8"/>
      <c r="F9031" s="8" t="s">
        <v>2812</v>
      </c>
      <c r="G9031" s="7" t="s">
        <v>14</v>
      </c>
      <c r="H9031" s="9" t="n">
        <v>1441</v>
      </c>
      <c r="I9031" s="9" t="n">
        <v>1441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/>
      <c r="G9032" s="7" t="s">
        <v>15</v>
      </c>
      <c r="H9032" s="9" t="n">
        <v>857</v>
      </c>
      <c r="I9032" s="9" t="n">
        <v>857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true" outlineLevel="0" collapsed="false">
      <c r="B9033" s="7"/>
      <c r="C9033" s="7"/>
      <c r="D9033" s="8"/>
      <c r="E9033" s="8"/>
      <c r="F9033" s="8" t="s">
        <v>2813</v>
      </c>
      <c r="G9033" s="7" t="s">
        <v>14</v>
      </c>
      <c r="H9033" s="9" t="n">
        <v>835</v>
      </c>
      <c r="I9033" s="9" t="n">
        <v>835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false" outlineLevel="0" collapsed="false">
      <c r="B9034" s="7"/>
      <c r="C9034" s="7"/>
      <c r="D9034" s="8"/>
      <c r="E9034" s="8"/>
      <c r="F9034" s="8"/>
      <c r="G9034" s="7" t="s">
        <v>15</v>
      </c>
      <c r="H9034" s="9" t="n">
        <v>1608</v>
      </c>
      <c r="I9034" s="9" t="n">
        <v>1608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6</v>
      </c>
      <c r="H9035" s="9" t="n">
        <v>1381</v>
      </c>
      <c r="I9035" s="9" t="n">
        <v>1381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239</v>
      </c>
      <c r="I9036" s="9" t="n">
        <v>1239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451</v>
      </c>
      <c r="I9037" s="9" t="n">
        <v>1451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875</v>
      </c>
      <c r="I9038" s="9" t="n">
        <v>875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2088</v>
      </c>
      <c r="I9039" s="9" t="n">
        <v>2088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1294</v>
      </c>
      <c r="I9040" s="9" t="n">
        <v>1294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1368</v>
      </c>
      <c r="I9041" s="9" t="n">
        <v>1368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7"/>
      <c r="D9042" s="8"/>
      <c r="E9042" s="8"/>
      <c r="F9042" s="8" t="s">
        <v>2817</v>
      </c>
      <c r="G9042" s="7" t="s">
        <v>14</v>
      </c>
      <c r="H9042" s="9" t="n">
        <v>1452</v>
      </c>
      <c r="I9042" s="9" t="n">
        <v>1452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5</v>
      </c>
      <c r="H9043" s="9" t="n">
        <v>1059</v>
      </c>
      <c r="I9043" s="9" t="n">
        <v>1059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6</v>
      </c>
      <c r="H9044" s="9" t="n">
        <v>1142</v>
      </c>
      <c r="I9044" s="9" t="n">
        <v>1142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17</v>
      </c>
      <c r="H9045" s="9" t="n">
        <v>1294</v>
      </c>
      <c r="I9045" s="9" t="n">
        <v>1294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8</v>
      </c>
      <c r="G9046" s="7" t="s">
        <v>14</v>
      </c>
      <c r="H9046" s="9" t="n">
        <v>2759</v>
      </c>
      <c r="I9046" s="9" t="n">
        <v>2759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1968</v>
      </c>
      <c r="I9047" s="9" t="n">
        <v>1968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true" outlineLevel="0" collapsed="false">
      <c r="B9048" s="7"/>
      <c r="C9048" s="7"/>
      <c r="D9048" s="8"/>
      <c r="E9048" s="8"/>
      <c r="F9048" s="8" t="s">
        <v>1408</v>
      </c>
      <c r="G9048" s="7" t="s">
        <v>14</v>
      </c>
      <c r="H9048" s="9" t="n">
        <v>2052</v>
      </c>
      <c r="I9048" s="9" t="n">
        <v>2052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/>
      <c r="G9049" s="7" t="s">
        <v>15</v>
      </c>
      <c r="H9049" s="9" t="n">
        <v>1346</v>
      </c>
      <c r="I9049" s="9" t="n">
        <v>1346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6</v>
      </c>
      <c r="H9050" s="9" t="n">
        <v>1522</v>
      </c>
      <c r="I9050" s="9" t="n">
        <v>1522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true" outlineLevel="0" collapsed="false">
      <c r="B9051" s="7"/>
      <c r="C9051" s="7"/>
      <c r="D9051" s="8"/>
      <c r="E9051" s="8"/>
      <c r="F9051" s="8" t="s">
        <v>2819</v>
      </c>
      <c r="G9051" s="7" t="s">
        <v>14</v>
      </c>
      <c r="H9051" s="9" t="n">
        <v>1834</v>
      </c>
      <c r="I9051" s="9" t="n">
        <v>1834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5</v>
      </c>
      <c r="H9052" s="9" t="n">
        <v>1801</v>
      </c>
      <c r="I9052" s="9" t="n">
        <v>1801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false" outlineLevel="0" collapsed="false">
      <c r="B9053" s="7"/>
      <c r="C9053" s="7"/>
      <c r="D9053" s="8"/>
      <c r="E9053" s="8"/>
      <c r="F9053" s="8"/>
      <c r="G9053" s="7" t="s">
        <v>16</v>
      </c>
      <c r="H9053" s="9" t="n">
        <v>1096</v>
      </c>
      <c r="I9053" s="9" t="n">
        <v>1096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7</v>
      </c>
      <c r="H9054" s="9" t="n">
        <v>2069</v>
      </c>
      <c r="I9054" s="9" t="n">
        <v>2069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true" outlineLevel="0" collapsed="false">
      <c r="B9055" s="7"/>
      <c r="C9055" s="7"/>
      <c r="D9055" s="8"/>
      <c r="E9055" s="8"/>
      <c r="F9055" s="8" t="s">
        <v>2820</v>
      </c>
      <c r="G9055" s="7" t="s">
        <v>14</v>
      </c>
      <c r="H9055" s="9" t="n">
        <v>2501</v>
      </c>
      <c r="I9055" s="9" t="n">
        <v>250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5</v>
      </c>
      <c r="H9056" s="9" t="n">
        <v>2295</v>
      </c>
      <c r="I9056" s="9" t="n">
        <v>2295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 t="s">
        <v>2821</v>
      </c>
      <c r="G9057" s="7" t="s">
        <v>14</v>
      </c>
      <c r="H9057" s="9" t="n">
        <v>3347</v>
      </c>
      <c r="I9057" s="9" t="n">
        <v>3347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true" outlineLevel="0" collapsed="false">
      <c r="B9058" s="7"/>
      <c r="C9058" s="7"/>
      <c r="D9058" s="8"/>
      <c r="E9058" s="8"/>
      <c r="F9058" s="8" t="s">
        <v>2822</v>
      </c>
      <c r="G9058" s="7" t="s">
        <v>14</v>
      </c>
      <c r="H9058" s="9" t="n">
        <v>1628</v>
      </c>
      <c r="I9058" s="9" t="n">
        <v>1628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/>
      <c r="G9059" s="7" t="s">
        <v>15</v>
      </c>
      <c r="H9059" s="9" t="n">
        <v>1235</v>
      </c>
      <c r="I9059" s="9" t="n">
        <v>1235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3</v>
      </c>
      <c r="G9060" s="7" t="s">
        <v>14</v>
      </c>
      <c r="H9060" s="9" t="n">
        <v>1238</v>
      </c>
      <c r="I9060" s="9" t="n">
        <v>1238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1677</v>
      </c>
      <c r="I9061" s="9" t="n">
        <v>167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true" outlineLevel="0" collapsed="false">
      <c r="B9062" s="7"/>
      <c r="C9062" s="7"/>
      <c r="D9062" s="8"/>
      <c r="E9062" s="8"/>
      <c r="F9062" s="8" t="s">
        <v>2824</v>
      </c>
      <c r="G9062" s="7" t="s">
        <v>14</v>
      </c>
      <c r="H9062" s="9" t="n">
        <v>1152</v>
      </c>
      <c r="I9062" s="9" t="n">
        <v>1152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15</v>
      </c>
      <c r="H9063" s="9" t="n">
        <v>1914</v>
      </c>
      <c r="I9063" s="9" t="n">
        <v>1914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2825</v>
      </c>
      <c r="G9064" s="7" t="s">
        <v>14</v>
      </c>
      <c r="H9064" s="9" t="n">
        <v>1857</v>
      </c>
      <c r="I9064" s="9" t="n">
        <v>1857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2569</v>
      </c>
      <c r="I9065" s="9" t="n">
        <v>2569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false" outlineLevel="0" collapsed="false">
      <c r="B9066" s="7"/>
      <c r="C9066" s="7"/>
      <c r="D9066" s="8"/>
      <c r="E9066" s="8"/>
      <c r="F9066" s="8"/>
      <c r="G9066" s="7" t="s">
        <v>16</v>
      </c>
      <c r="H9066" s="9" t="n">
        <v>1175</v>
      </c>
      <c r="I9066" s="9" t="n">
        <v>1175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7</v>
      </c>
      <c r="H9067" s="9" t="n">
        <v>1032</v>
      </c>
      <c r="I9067" s="9" t="n">
        <v>103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6</v>
      </c>
      <c r="G9068" s="7" t="s">
        <v>14</v>
      </c>
      <c r="H9068" s="9" t="n">
        <v>1648</v>
      </c>
      <c r="I9068" s="9" t="n">
        <v>1648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1112</v>
      </c>
      <c r="I9069" s="9" t="n">
        <v>1112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1611</v>
      </c>
      <c r="I9070" s="9" t="n">
        <v>1611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 t="s">
        <v>1435</v>
      </c>
      <c r="G9071" s="7" t="s">
        <v>15</v>
      </c>
      <c r="H9071" s="9" t="n">
        <v>232</v>
      </c>
      <c r="I9071" s="9" t="n">
        <v>1414</v>
      </c>
      <c r="J9071" s="10" t="b">
        <f aca="false">FALSE()</f>
        <v>0</v>
      </c>
      <c r="K9071" s="10" t="b">
        <f aca="false">FALSE()</f>
        <v>0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2827</v>
      </c>
      <c r="G9072" s="7" t="s">
        <v>14</v>
      </c>
      <c r="H9072" s="9" t="n">
        <v>1286</v>
      </c>
      <c r="I9072" s="9" t="n">
        <v>1286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1138</v>
      </c>
      <c r="I9073" s="9" t="n">
        <v>1138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 t="s">
        <v>1438</v>
      </c>
      <c r="G9074" s="7" t="s">
        <v>14</v>
      </c>
      <c r="H9074" s="9" t="n">
        <v>0</v>
      </c>
      <c r="I9074" s="9" t="n">
        <v>2683</v>
      </c>
      <c r="J9074" s="10" t="b">
        <f aca="false">FALSE()</f>
        <v>0</v>
      </c>
      <c r="K9074" s="10" t="b">
        <f aca="false">FALSE()</f>
        <v>0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8</v>
      </c>
      <c r="G9075" s="7" t="s">
        <v>14</v>
      </c>
      <c r="H9075" s="9" t="n">
        <v>1799</v>
      </c>
      <c r="I9075" s="9" t="n">
        <v>1799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1856</v>
      </c>
      <c r="I9076" s="9" t="n">
        <v>1856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true" outlineLevel="0" collapsed="false">
      <c r="B9077" s="7"/>
      <c r="C9077" s="7"/>
      <c r="D9077" s="8"/>
      <c r="E9077" s="8"/>
      <c r="F9077" s="8" t="s">
        <v>2829</v>
      </c>
      <c r="G9077" s="7" t="s">
        <v>14</v>
      </c>
      <c r="H9077" s="9" t="n">
        <v>1096</v>
      </c>
      <c r="I9077" s="9" t="n">
        <v>1096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15</v>
      </c>
      <c r="H9078" s="9" t="n">
        <v>1359</v>
      </c>
      <c r="I9078" s="9" t="n">
        <v>1359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true" outlineLevel="0" collapsed="false">
      <c r="B9079" s="7"/>
      <c r="C9079" s="7"/>
      <c r="D9079" s="8"/>
      <c r="E9079" s="8"/>
      <c r="F9079" s="8" t="s">
        <v>2830</v>
      </c>
      <c r="G9079" s="7" t="s">
        <v>14</v>
      </c>
      <c r="H9079" s="9" t="n">
        <v>1109</v>
      </c>
      <c r="I9079" s="9" t="n">
        <v>110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/>
      <c r="G9080" s="7" t="s">
        <v>15</v>
      </c>
      <c r="H9080" s="9" t="n">
        <v>1252</v>
      </c>
      <c r="I9080" s="9" t="n">
        <v>1252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2831</v>
      </c>
      <c r="G9081" s="7" t="s">
        <v>14</v>
      </c>
      <c r="H9081" s="9" t="n">
        <v>781</v>
      </c>
      <c r="I9081" s="9" t="n">
        <v>781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631</v>
      </c>
      <c r="I9082" s="9" t="n">
        <v>631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6</v>
      </c>
      <c r="H9083" s="9" t="n">
        <v>1431</v>
      </c>
      <c r="I9083" s="9" t="n">
        <v>1431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7</v>
      </c>
      <c r="H9084" s="9" t="n">
        <v>993</v>
      </c>
      <c r="I9084" s="9" t="n">
        <v>993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8</v>
      </c>
      <c r="H9085" s="9" t="n">
        <v>604</v>
      </c>
      <c r="I9085" s="9" t="n">
        <v>60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46</v>
      </c>
      <c r="H9086" s="9" t="n">
        <v>586</v>
      </c>
      <c r="I9086" s="9" t="n">
        <v>586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true" outlineLevel="0" collapsed="false">
      <c r="B9087" s="7"/>
      <c r="C9087" s="7"/>
      <c r="D9087" s="8"/>
      <c r="E9087" s="8"/>
      <c r="F9087" s="8" t="s">
        <v>1489</v>
      </c>
      <c r="G9087" s="7" t="s">
        <v>14</v>
      </c>
      <c r="H9087" s="9" t="n">
        <v>677</v>
      </c>
      <c r="I9087" s="9" t="n">
        <v>1405</v>
      </c>
      <c r="J9087" s="10" t="b">
        <f aca="false">FALSE()</f>
        <v>0</v>
      </c>
      <c r="K9087" s="10" t="b">
        <f aca="false">FALSE()</f>
        <v>0</v>
      </c>
    </row>
    <row r="9088" customFormat="false" ht="10.8" hidden="false" customHeight="false" outlineLevel="0" collapsed="false">
      <c r="B9088" s="7"/>
      <c r="C9088" s="7"/>
      <c r="D9088" s="8"/>
      <c r="E9088" s="8"/>
      <c r="F9088" s="8"/>
      <c r="G9088" s="7" t="s">
        <v>15</v>
      </c>
      <c r="H9088" s="9" t="n">
        <v>701</v>
      </c>
      <c r="I9088" s="9" t="n">
        <v>701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6</v>
      </c>
      <c r="H9089" s="9" t="n">
        <v>449</v>
      </c>
      <c r="I9089" s="9" t="n">
        <v>1210</v>
      </c>
      <c r="J9089" s="10" t="b">
        <f aca="false">FALSE()</f>
        <v>0</v>
      </c>
      <c r="K9089" s="10" t="b">
        <f aca="false">FALSE()</f>
        <v>0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2</v>
      </c>
      <c r="G9090" s="7" t="s">
        <v>14</v>
      </c>
      <c r="H9090" s="9" t="n">
        <v>863</v>
      </c>
      <c r="I9090" s="9" t="n">
        <v>863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1630</v>
      </c>
      <c r="I9091" s="9" t="n">
        <v>1630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641</v>
      </c>
      <c r="I9092" s="9" t="n">
        <v>641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7</v>
      </c>
      <c r="H9093" s="9" t="n">
        <v>858</v>
      </c>
      <c r="I9093" s="9" t="n">
        <v>858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8</v>
      </c>
      <c r="H9094" s="9" t="n">
        <v>969</v>
      </c>
      <c r="I9094" s="9" t="n">
        <v>969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1506</v>
      </c>
      <c r="G9095" s="7" t="s">
        <v>15</v>
      </c>
      <c r="H9095" s="9" t="n">
        <v>10</v>
      </c>
      <c r="I9095" s="9" t="n">
        <v>1218</v>
      </c>
      <c r="J9095" s="10" t="b">
        <f aca="false">FALSE()</f>
        <v>0</v>
      </c>
      <c r="K9095" s="10" t="b">
        <f aca="false">FALSE()</f>
        <v>0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2833</v>
      </c>
      <c r="G9096" s="7" t="s">
        <v>14</v>
      </c>
      <c r="H9096" s="9" t="n">
        <v>1196</v>
      </c>
      <c r="I9096" s="9" t="n">
        <v>1196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2397</v>
      </c>
      <c r="I9097" s="9" t="n">
        <v>2397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2166</v>
      </c>
      <c r="I9098" s="9" t="n">
        <v>2166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2834</v>
      </c>
      <c r="G9099" s="7" t="s">
        <v>14</v>
      </c>
      <c r="H9099" s="9" t="n">
        <v>727</v>
      </c>
      <c r="I9099" s="9" t="n">
        <v>727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5</v>
      </c>
      <c r="H9100" s="9" t="n">
        <v>866</v>
      </c>
      <c r="I9100" s="9" t="n">
        <v>866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758</v>
      </c>
      <c r="I9101" s="9" t="n">
        <v>758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2835</v>
      </c>
      <c r="G9102" s="7" t="s">
        <v>14</v>
      </c>
      <c r="H9102" s="9" t="n">
        <v>1320</v>
      </c>
      <c r="I9102" s="9" t="n">
        <v>132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1090</v>
      </c>
      <c r="I9103" s="9" t="n">
        <v>1090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true" outlineLevel="0" collapsed="false">
      <c r="B9104" s="7"/>
      <c r="C9104" s="7"/>
      <c r="D9104" s="8"/>
      <c r="E9104" s="8"/>
      <c r="F9104" s="8" t="s">
        <v>2836</v>
      </c>
      <c r="G9104" s="7" t="s">
        <v>14</v>
      </c>
      <c r="H9104" s="9" t="n">
        <v>777</v>
      </c>
      <c r="I9104" s="9" t="n">
        <v>77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false" outlineLevel="0" collapsed="false">
      <c r="B9105" s="7"/>
      <c r="C9105" s="7"/>
      <c r="D9105" s="8"/>
      <c r="E9105" s="8"/>
      <c r="F9105" s="8"/>
      <c r="G9105" s="7" t="s">
        <v>15</v>
      </c>
      <c r="H9105" s="9" t="n">
        <v>526</v>
      </c>
      <c r="I9105" s="9" t="n">
        <v>526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6</v>
      </c>
      <c r="H9106" s="9" t="n">
        <v>678</v>
      </c>
      <c r="I9106" s="9" t="n">
        <v>678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true" outlineLevel="0" collapsed="false">
      <c r="B9107" s="7"/>
      <c r="C9107" s="7"/>
      <c r="D9107" s="8"/>
      <c r="E9107" s="8"/>
      <c r="F9107" s="8" t="s">
        <v>2837</v>
      </c>
      <c r="G9107" s="7" t="s">
        <v>14</v>
      </c>
      <c r="H9107" s="9" t="n">
        <v>1506</v>
      </c>
      <c r="I9107" s="9" t="n">
        <v>1506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false" outlineLevel="0" collapsed="false">
      <c r="B9108" s="7"/>
      <c r="C9108" s="7"/>
      <c r="D9108" s="8"/>
      <c r="E9108" s="8"/>
      <c r="F9108" s="8"/>
      <c r="G9108" s="7" t="s">
        <v>15</v>
      </c>
      <c r="H9108" s="9" t="n">
        <v>978</v>
      </c>
      <c r="I9108" s="9" t="n">
        <v>978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true" outlineLevel="0" collapsed="false">
      <c r="B9109" s="7"/>
      <c r="C9109" s="7"/>
      <c r="D9109" s="8"/>
      <c r="E9109" s="8"/>
      <c r="F9109" s="8" t="s">
        <v>1032</v>
      </c>
      <c r="G9109" s="7" t="s">
        <v>14</v>
      </c>
      <c r="H9109" s="9" t="n">
        <v>1384</v>
      </c>
      <c r="I9109" s="9" t="n">
        <v>1384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5</v>
      </c>
      <c r="H9110" s="9" t="n">
        <v>986</v>
      </c>
      <c r="I9110" s="9" t="n">
        <v>1000</v>
      </c>
      <c r="J9110" s="10" t="b">
        <f aca="false">FALSE()</f>
        <v>0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2838</v>
      </c>
      <c r="G9111" s="7" t="s">
        <v>14</v>
      </c>
      <c r="H9111" s="9" t="n">
        <v>1243</v>
      </c>
      <c r="I9111" s="9" t="n">
        <v>1243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961</v>
      </c>
      <c r="I9112" s="9" t="n">
        <v>961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6</v>
      </c>
      <c r="H9113" s="9" t="n">
        <v>593</v>
      </c>
      <c r="I9113" s="9" t="n">
        <v>593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39</v>
      </c>
      <c r="G9114" s="7" t="s">
        <v>14</v>
      </c>
      <c r="H9114" s="9" t="n">
        <v>974</v>
      </c>
      <c r="I9114" s="9" t="n">
        <v>974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1479</v>
      </c>
      <c r="I9115" s="9" t="n">
        <v>1479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0</v>
      </c>
      <c r="G9116" s="7" t="s">
        <v>14</v>
      </c>
      <c r="H9116" s="9" t="n">
        <v>1697</v>
      </c>
      <c r="I9116" s="9" t="n">
        <v>1697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1385</v>
      </c>
      <c r="I9117" s="9" t="n">
        <v>1385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2841</v>
      </c>
      <c r="G9118" s="7" t="s">
        <v>14</v>
      </c>
      <c r="H9118" s="9" t="n">
        <v>817</v>
      </c>
      <c r="I9118" s="9" t="n">
        <v>817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5</v>
      </c>
      <c r="H9119" s="9" t="n">
        <v>1042</v>
      </c>
      <c r="I9119" s="9" t="n">
        <v>1042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2842</v>
      </c>
      <c r="G9120" s="7" t="s">
        <v>14</v>
      </c>
      <c r="H9120" s="9" t="n">
        <v>942</v>
      </c>
      <c r="I9120" s="9" t="n">
        <v>942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4534</v>
      </c>
      <c r="I9121" s="9" t="n">
        <v>4534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true" outlineLevel="0" collapsed="false">
      <c r="B9122" s="7"/>
      <c r="C9122" s="7"/>
      <c r="D9122" s="8"/>
      <c r="E9122" s="8"/>
      <c r="F9122" s="8" t="s">
        <v>2843</v>
      </c>
      <c r="G9122" s="7" t="s">
        <v>14</v>
      </c>
      <c r="H9122" s="9" t="n">
        <v>693</v>
      </c>
      <c r="I9122" s="9" t="n">
        <v>693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5</v>
      </c>
      <c r="H9123" s="9" t="n">
        <v>812</v>
      </c>
      <c r="I9123" s="9" t="n">
        <v>812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4</v>
      </c>
      <c r="G9124" s="7" t="s">
        <v>14</v>
      </c>
      <c r="H9124" s="9" t="n">
        <v>676</v>
      </c>
      <c r="I9124" s="9" t="n">
        <v>676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125</v>
      </c>
      <c r="I9125" s="9" t="n">
        <v>1125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5</v>
      </c>
      <c r="G9126" s="7" t="s">
        <v>14</v>
      </c>
      <c r="H9126" s="9" t="n">
        <v>786</v>
      </c>
      <c r="I9126" s="9" t="n">
        <v>786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867</v>
      </c>
      <c r="I9127" s="9" t="n">
        <v>867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809</v>
      </c>
      <c r="I9128" s="9" t="n">
        <v>809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6</v>
      </c>
      <c r="G9129" s="7" t="s">
        <v>14</v>
      </c>
      <c r="H9129" s="9" t="n">
        <v>1146</v>
      </c>
      <c r="I9129" s="9" t="n">
        <v>1146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151</v>
      </c>
      <c r="I9130" s="9" t="n">
        <v>1151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false" outlineLevel="0" collapsed="false">
      <c r="B9131" s="7"/>
      <c r="C9131" s="7"/>
      <c r="D9131" s="8"/>
      <c r="E9131" s="8"/>
      <c r="F9131" s="8" t="s">
        <v>2847</v>
      </c>
      <c r="G9131" s="7" t="s">
        <v>14</v>
      </c>
      <c r="H9131" s="9" t="n">
        <v>2011</v>
      </c>
      <c r="I9131" s="9" t="n">
        <v>2011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 t="s">
        <v>2848</v>
      </c>
      <c r="G9132" s="7" t="s">
        <v>14</v>
      </c>
      <c r="H9132" s="9" t="n">
        <v>1610</v>
      </c>
      <c r="I9132" s="9" t="n">
        <v>1610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49</v>
      </c>
      <c r="G9133" s="7" t="s">
        <v>14</v>
      </c>
      <c r="H9133" s="9" t="n">
        <v>744</v>
      </c>
      <c r="I9133" s="9" t="n">
        <v>744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95</v>
      </c>
      <c r="I9134" s="9" t="n">
        <v>1195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false" outlineLevel="0" collapsed="false">
      <c r="B9135" s="7"/>
      <c r="C9135" s="7"/>
      <c r="D9135" s="8"/>
      <c r="E9135" s="8"/>
      <c r="F9135" s="8"/>
      <c r="G9135" s="7" t="s">
        <v>16</v>
      </c>
      <c r="H9135" s="9" t="n">
        <v>851</v>
      </c>
      <c r="I9135" s="9" t="n">
        <v>851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true" outlineLevel="0" collapsed="false">
      <c r="B9136" s="7"/>
      <c r="C9136" s="7"/>
      <c r="D9136" s="8"/>
      <c r="E9136" s="8"/>
      <c r="F9136" s="8" t="s">
        <v>2850</v>
      </c>
      <c r="G9136" s="7" t="s">
        <v>14</v>
      </c>
      <c r="H9136" s="9" t="n">
        <v>1731</v>
      </c>
      <c r="I9136" s="9" t="n">
        <v>1731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/>
      <c r="G9137" s="7" t="s">
        <v>15</v>
      </c>
      <c r="H9137" s="9" t="n">
        <v>1425</v>
      </c>
      <c r="I9137" s="9" t="n">
        <v>142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1507</v>
      </c>
      <c r="G9138" s="7" t="s">
        <v>14</v>
      </c>
      <c r="H9138" s="9" t="n">
        <v>1150</v>
      </c>
      <c r="I9138" s="9" t="n">
        <v>1150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966</v>
      </c>
      <c r="I9139" s="9" t="n">
        <v>966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/>
      <c r="G9140" s="7" t="s">
        <v>16</v>
      </c>
      <c r="H9140" s="9" t="n">
        <v>1487</v>
      </c>
      <c r="I9140" s="9" t="n">
        <v>1487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2851</v>
      </c>
      <c r="G9141" s="7" t="s">
        <v>14</v>
      </c>
      <c r="H9141" s="9" t="n">
        <v>803</v>
      </c>
      <c r="I9141" s="9" t="n">
        <v>803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113</v>
      </c>
      <c r="I9142" s="9" t="n">
        <v>1113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733</v>
      </c>
      <c r="I9143" s="9" t="n">
        <v>73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2</v>
      </c>
      <c r="G9144" s="7" t="s">
        <v>14</v>
      </c>
      <c r="H9144" s="9" t="n">
        <v>1350</v>
      </c>
      <c r="I9144" s="9" t="n">
        <v>1350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758</v>
      </c>
      <c r="I9145" s="9" t="n">
        <v>1758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6</v>
      </c>
      <c r="H9146" s="9" t="n">
        <v>734</v>
      </c>
      <c r="I9146" s="9" t="n">
        <v>734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7</v>
      </c>
      <c r="H9147" s="9" t="n">
        <v>1029</v>
      </c>
      <c r="I9147" s="9" t="n">
        <v>1029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true" outlineLevel="0" collapsed="false">
      <c r="B9148" s="7"/>
      <c r="C9148" s="7"/>
      <c r="D9148" s="8"/>
      <c r="E9148" s="8"/>
      <c r="F9148" s="8" t="s">
        <v>2853</v>
      </c>
      <c r="G9148" s="7" t="s">
        <v>14</v>
      </c>
      <c r="H9148" s="9" t="n">
        <v>922</v>
      </c>
      <c r="I9148" s="9" t="n">
        <v>922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/>
      <c r="G9149" s="7" t="s">
        <v>15</v>
      </c>
      <c r="H9149" s="9" t="n">
        <v>1334</v>
      </c>
      <c r="I9149" s="9" t="n">
        <v>1334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2854</v>
      </c>
      <c r="G9150" s="7" t="s">
        <v>14</v>
      </c>
      <c r="H9150" s="9" t="n">
        <v>1240</v>
      </c>
      <c r="I9150" s="9" t="n">
        <v>1240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795</v>
      </c>
      <c r="I9151" s="9" t="n">
        <v>795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5</v>
      </c>
      <c r="G9152" s="7" t="s">
        <v>14</v>
      </c>
      <c r="H9152" s="9" t="n">
        <v>1306</v>
      </c>
      <c r="I9152" s="9" t="n">
        <v>1306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621</v>
      </c>
      <c r="I9153" s="9" t="n">
        <v>621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870</v>
      </c>
      <c r="I9154" s="9" t="n">
        <v>870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56</v>
      </c>
      <c r="G9155" s="7" t="s">
        <v>14</v>
      </c>
      <c r="H9155" s="9" t="n">
        <v>1454</v>
      </c>
      <c r="I9155" s="9" t="n">
        <v>1454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757</v>
      </c>
      <c r="I9156" s="9" t="n">
        <v>757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2857</v>
      </c>
      <c r="G9157" s="7" t="s">
        <v>14</v>
      </c>
      <c r="H9157" s="9" t="n">
        <v>731</v>
      </c>
      <c r="I9157" s="9" t="n">
        <v>73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916</v>
      </c>
      <c r="I9158" s="9" t="n">
        <v>916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6</v>
      </c>
      <c r="H9159" s="9" t="n">
        <v>945</v>
      </c>
      <c r="I9159" s="9" t="n">
        <v>945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true" outlineLevel="0" collapsed="false">
      <c r="B9160" s="7"/>
      <c r="C9160" s="7"/>
      <c r="D9160" s="8"/>
      <c r="E9160" s="8"/>
      <c r="F9160" s="8" t="s">
        <v>2858</v>
      </c>
      <c r="G9160" s="7" t="s">
        <v>14</v>
      </c>
      <c r="H9160" s="9" t="n">
        <v>1617</v>
      </c>
      <c r="I9160" s="9" t="n">
        <v>1617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false" outlineLevel="0" collapsed="false">
      <c r="B9161" s="7"/>
      <c r="C9161" s="7"/>
      <c r="D9161" s="8"/>
      <c r="E9161" s="8"/>
      <c r="F9161" s="8"/>
      <c r="G9161" s="7" t="s">
        <v>15</v>
      </c>
      <c r="H9161" s="9" t="n">
        <v>1487</v>
      </c>
      <c r="I9161" s="9" t="n">
        <v>1487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true" outlineLevel="0" collapsed="false">
      <c r="B9162" s="7"/>
      <c r="C9162" s="7"/>
      <c r="D9162" s="8"/>
      <c r="E9162" s="8"/>
      <c r="F9162" s="8" t="s">
        <v>2859</v>
      </c>
      <c r="G9162" s="7" t="s">
        <v>14</v>
      </c>
      <c r="H9162" s="9" t="n">
        <v>882</v>
      </c>
      <c r="I9162" s="9" t="n">
        <v>882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5</v>
      </c>
      <c r="H9163" s="9" t="n">
        <v>713</v>
      </c>
      <c r="I9163" s="9" t="n">
        <v>713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6</v>
      </c>
      <c r="H9164" s="9" t="n">
        <v>996</v>
      </c>
      <c r="I9164" s="9" t="n">
        <v>99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0</v>
      </c>
      <c r="G9165" s="7" t="s">
        <v>14</v>
      </c>
      <c r="H9165" s="9" t="n">
        <v>718</v>
      </c>
      <c r="I9165" s="9" t="n">
        <v>718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950</v>
      </c>
      <c r="I9166" s="9" t="n">
        <v>950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true" outlineLevel="0" collapsed="false">
      <c r="B9167" s="7"/>
      <c r="C9167" s="7"/>
      <c r="D9167" s="8"/>
      <c r="E9167" s="8"/>
      <c r="F9167" s="8" t="s">
        <v>2861</v>
      </c>
      <c r="G9167" s="7" t="s">
        <v>14</v>
      </c>
      <c r="H9167" s="9" t="n">
        <v>1456</v>
      </c>
      <c r="I9167" s="9" t="n">
        <v>1456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5</v>
      </c>
      <c r="H9168" s="9" t="n">
        <v>1012</v>
      </c>
      <c r="I9168" s="9" t="n">
        <v>1012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2</v>
      </c>
      <c r="G9169" s="7" t="s">
        <v>14</v>
      </c>
      <c r="H9169" s="9" t="n">
        <v>1185</v>
      </c>
      <c r="I9169" s="9" t="n">
        <v>1185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178</v>
      </c>
      <c r="I9170" s="9" t="n">
        <v>1178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3</v>
      </c>
      <c r="G9171" s="7" t="s">
        <v>14</v>
      </c>
      <c r="H9171" s="9" t="n">
        <v>1338</v>
      </c>
      <c r="I9171" s="9" t="n">
        <v>1338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1102</v>
      </c>
      <c r="I9172" s="9" t="n">
        <v>1102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 t="s">
        <v>2864</v>
      </c>
      <c r="G9173" s="7" t="s">
        <v>14</v>
      </c>
      <c r="H9173" s="9" t="n">
        <v>1545</v>
      </c>
      <c r="I9173" s="9" t="n">
        <v>1545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true" outlineLevel="0" collapsed="false">
      <c r="B9174" s="7"/>
      <c r="C9174" s="7"/>
      <c r="D9174" s="8"/>
      <c r="E9174" s="8"/>
      <c r="F9174" s="8" t="s">
        <v>2865</v>
      </c>
      <c r="G9174" s="7" t="s">
        <v>14</v>
      </c>
      <c r="H9174" s="9" t="n">
        <v>987</v>
      </c>
      <c r="I9174" s="9" t="n">
        <v>987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false" outlineLevel="0" collapsed="false">
      <c r="B9175" s="7"/>
      <c r="C9175" s="7"/>
      <c r="D9175" s="8"/>
      <c r="E9175" s="8"/>
      <c r="F9175" s="8"/>
      <c r="G9175" s="7" t="s">
        <v>15</v>
      </c>
      <c r="H9175" s="9" t="n">
        <v>730</v>
      </c>
      <c r="I9175" s="9" t="n">
        <v>730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true" outlineLevel="0" collapsed="false">
      <c r="B9176" s="7"/>
      <c r="C9176" s="7"/>
      <c r="D9176" s="8"/>
      <c r="E9176" s="8"/>
      <c r="F9176" s="8" t="s">
        <v>2866</v>
      </c>
      <c r="G9176" s="7" t="s">
        <v>14</v>
      </c>
      <c r="H9176" s="9" t="n">
        <v>2281</v>
      </c>
      <c r="I9176" s="9" t="n">
        <v>2281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5</v>
      </c>
      <c r="H9177" s="9" t="n">
        <v>1235</v>
      </c>
      <c r="I9177" s="9" t="n">
        <v>1235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/>
      <c r="G9178" s="7" t="s">
        <v>16</v>
      </c>
      <c r="H9178" s="9" t="n">
        <v>1575</v>
      </c>
      <c r="I9178" s="9" t="n">
        <v>1575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 t="s">
        <v>2867</v>
      </c>
      <c r="G9179" s="7" t="s">
        <v>14</v>
      </c>
      <c r="H9179" s="9" t="n">
        <v>2703</v>
      </c>
      <c r="I9179" s="9" t="n">
        <v>2703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2415</v>
      </c>
      <c r="I9180" s="9" t="n">
        <v>2415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875</v>
      </c>
      <c r="I9181" s="9" t="n">
        <v>1875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2869</v>
      </c>
      <c r="G9182" s="7" t="s">
        <v>14</v>
      </c>
      <c r="H9182" s="9" t="n">
        <v>2289</v>
      </c>
      <c r="I9182" s="9" t="n">
        <v>228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2831</v>
      </c>
      <c r="I9183" s="9" t="n">
        <v>2831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6</v>
      </c>
      <c r="H9184" s="9" t="n">
        <v>2821</v>
      </c>
      <c r="I9184" s="9" t="n">
        <v>2821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true" outlineLevel="0" collapsed="false">
      <c r="B9185" s="7"/>
      <c r="C9185" s="7"/>
      <c r="D9185" s="8"/>
      <c r="E9185" s="8"/>
      <c r="F9185" s="8" t="s">
        <v>2870</v>
      </c>
      <c r="G9185" s="7" t="s">
        <v>14</v>
      </c>
      <c r="H9185" s="9" t="n">
        <v>2498</v>
      </c>
      <c r="I9185" s="9" t="n">
        <v>2498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5</v>
      </c>
      <c r="H9186" s="9" t="n">
        <v>1307</v>
      </c>
      <c r="I9186" s="9" t="n">
        <v>1307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6</v>
      </c>
      <c r="H9187" s="9" t="n">
        <v>1908</v>
      </c>
      <c r="I9187" s="9" t="n">
        <v>1908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2871</v>
      </c>
      <c r="G9188" s="7" t="s">
        <v>14</v>
      </c>
      <c r="H9188" s="9" t="n">
        <v>1520</v>
      </c>
      <c r="I9188" s="9" t="n">
        <v>1520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764</v>
      </c>
      <c r="I9189" s="9" t="n">
        <v>1764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false" outlineLevel="0" collapsed="false">
      <c r="B9190" s="7"/>
      <c r="C9190" s="7"/>
      <c r="D9190" s="8"/>
      <c r="E9190" s="8"/>
      <c r="F9190" s="8"/>
      <c r="G9190" s="7" t="s">
        <v>16</v>
      </c>
      <c r="H9190" s="9" t="n">
        <v>1231</v>
      </c>
      <c r="I9190" s="9" t="n">
        <v>123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true" outlineLevel="0" collapsed="false">
      <c r="B9191" s="7"/>
      <c r="C9191" s="7"/>
      <c r="D9191" s="8"/>
      <c r="E9191" s="8"/>
      <c r="F9191" s="8" t="s">
        <v>2872</v>
      </c>
      <c r="G9191" s="7" t="s">
        <v>14</v>
      </c>
      <c r="H9191" s="9" t="n">
        <v>1443</v>
      </c>
      <c r="I9191" s="9" t="n">
        <v>1443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false" outlineLevel="0" collapsed="false">
      <c r="B9192" s="7"/>
      <c r="C9192" s="7"/>
      <c r="D9192" s="8"/>
      <c r="E9192" s="8"/>
      <c r="F9192" s="8"/>
      <c r="G9192" s="7" t="s">
        <v>15</v>
      </c>
      <c r="H9192" s="9" t="n">
        <v>1819</v>
      </c>
      <c r="I9192" s="9" t="n">
        <v>1819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6</v>
      </c>
      <c r="H9193" s="9" t="n">
        <v>1601</v>
      </c>
      <c r="I9193" s="9" t="n">
        <v>160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291</v>
      </c>
      <c r="I9194" s="9" t="n">
        <v>2291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1390</v>
      </c>
      <c r="I9195" s="9" t="n">
        <v>1390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6</v>
      </c>
      <c r="H9196" s="9" t="n">
        <v>1064</v>
      </c>
      <c r="I9196" s="9" t="n">
        <v>1064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true" outlineLevel="0" collapsed="false">
      <c r="B9197" s="7"/>
      <c r="C9197" s="7"/>
      <c r="D9197" s="8"/>
      <c r="E9197" s="8"/>
      <c r="F9197" s="8" t="s">
        <v>2874</v>
      </c>
      <c r="G9197" s="7" t="s">
        <v>14</v>
      </c>
      <c r="H9197" s="9" t="n">
        <v>1718</v>
      </c>
      <c r="I9197" s="9" t="n">
        <v>1718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5</v>
      </c>
      <c r="H9198" s="9" t="n">
        <v>2438</v>
      </c>
      <c r="I9198" s="9" t="n">
        <v>2438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false" outlineLevel="0" collapsed="false">
      <c r="B9199" s="7"/>
      <c r="C9199" s="7"/>
      <c r="D9199" s="8"/>
      <c r="E9199" s="8"/>
      <c r="F9199" s="8"/>
      <c r="G9199" s="7" t="s">
        <v>16</v>
      </c>
      <c r="H9199" s="9" t="n">
        <v>776</v>
      </c>
      <c r="I9199" s="9" t="n">
        <v>77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7</v>
      </c>
      <c r="H9200" s="9" t="n">
        <v>2207</v>
      </c>
      <c r="I9200" s="9" t="n">
        <v>220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true" outlineLevel="0" collapsed="false">
      <c r="B9201" s="7"/>
      <c r="C9201" s="7"/>
      <c r="D9201" s="8"/>
      <c r="E9201" s="8"/>
      <c r="F9201" s="8" t="s">
        <v>2875</v>
      </c>
      <c r="G9201" s="7" t="s">
        <v>14</v>
      </c>
      <c r="H9201" s="9" t="n">
        <v>1673</v>
      </c>
      <c r="I9201" s="9" t="n">
        <v>1673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false" outlineLevel="0" collapsed="false">
      <c r="B9202" s="7"/>
      <c r="C9202" s="7"/>
      <c r="D9202" s="8"/>
      <c r="E9202" s="8"/>
      <c r="F9202" s="8"/>
      <c r="G9202" s="7" t="s">
        <v>15</v>
      </c>
      <c r="H9202" s="9" t="n">
        <v>1488</v>
      </c>
      <c r="I9202" s="9" t="n">
        <v>1488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6</v>
      </c>
      <c r="H9203" s="9" t="n">
        <v>2633</v>
      </c>
      <c r="I9203" s="9" t="n">
        <v>2633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7</v>
      </c>
      <c r="H9204" s="9" t="n">
        <v>3003</v>
      </c>
      <c r="I9204" s="9" t="n">
        <v>300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6</v>
      </c>
      <c r="G9205" s="7" t="s">
        <v>14</v>
      </c>
      <c r="H9205" s="9" t="n">
        <v>3427</v>
      </c>
      <c r="I9205" s="9" t="n">
        <v>3427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2709</v>
      </c>
      <c r="I9206" s="9" t="n">
        <v>2709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true" outlineLevel="0" collapsed="false">
      <c r="B9207" s="7"/>
      <c r="C9207" s="7"/>
      <c r="D9207" s="8"/>
      <c r="E9207" s="8"/>
      <c r="F9207" s="8" t="s">
        <v>2877</v>
      </c>
      <c r="G9207" s="7" t="s">
        <v>14</v>
      </c>
      <c r="H9207" s="9" t="n">
        <v>1914</v>
      </c>
      <c r="I9207" s="9" t="n">
        <v>1914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5</v>
      </c>
      <c r="H9208" s="9" t="n">
        <v>3945</v>
      </c>
      <c r="I9208" s="9" t="n">
        <v>3945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6</v>
      </c>
      <c r="H9209" s="9" t="n">
        <v>1758</v>
      </c>
      <c r="I9209" s="9" t="n">
        <v>1758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7</v>
      </c>
      <c r="H9210" s="9" t="n">
        <v>1854</v>
      </c>
      <c r="I9210" s="9" t="n">
        <v>1854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8</v>
      </c>
      <c r="G9211" s="7" t="s">
        <v>14</v>
      </c>
      <c r="H9211" s="9" t="n">
        <v>3819</v>
      </c>
      <c r="I9211" s="9" t="n">
        <v>3819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2837</v>
      </c>
      <c r="I9212" s="9" t="n">
        <v>2837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2871</v>
      </c>
      <c r="I9213" s="9" t="n">
        <v>2871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79</v>
      </c>
      <c r="G9214" s="7" t="s">
        <v>14</v>
      </c>
      <c r="H9214" s="9" t="n">
        <v>1643</v>
      </c>
      <c r="I9214" s="9" t="n">
        <v>1643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2180</v>
      </c>
      <c r="I9215" s="9" t="n">
        <v>2180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0</v>
      </c>
      <c r="G9216" s="7" t="s">
        <v>14</v>
      </c>
      <c r="H9216" s="9" t="n">
        <v>1591</v>
      </c>
      <c r="I9216" s="9" t="n">
        <v>1591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718</v>
      </c>
      <c r="I9217" s="9" t="n">
        <v>1718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6</v>
      </c>
      <c r="H9218" s="9" t="n">
        <v>1301</v>
      </c>
      <c r="I9218" s="9" t="n">
        <v>1301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true" outlineLevel="0" collapsed="false">
      <c r="B9219" s="7"/>
      <c r="C9219" s="7"/>
      <c r="D9219" s="8"/>
      <c r="E9219" s="8"/>
      <c r="F9219" s="8" t="s">
        <v>2881</v>
      </c>
      <c r="G9219" s="7" t="s">
        <v>14</v>
      </c>
      <c r="H9219" s="9" t="n">
        <v>1853</v>
      </c>
      <c r="I9219" s="9" t="n">
        <v>1853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5</v>
      </c>
      <c r="H9220" s="9" t="n">
        <v>1317</v>
      </c>
      <c r="I9220" s="9" t="n">
        <v>1317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6</v>
      </c>
      <c r="H9221" s="9" t="n">
        <v>1271</v>
      </c>
      <c r="I9221" s="9" t="n">
        <v>1271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true" outlineLevel="0" collapsed="false">
      <c r="B9222" s="7"/>
      <c r="C9222" s="7"/>
      <c r="D9222" s="8"/>
      <c r="E9222" s="8"/>
      <c r="F9222" s="8" t="s">
        <v>2882</v>
      </c>
      <c r="G9222" s="7" t="s">
        <v>14</v>
      </c>
      <c r="H9222" s="9" t="n">
        <v>1658</v>
      </c>
      <c r="I9222" s="9" t="n">
        <v>1658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/>
      <c r="G9223" s="7" t="s">
        <v>15</v>
      </c>
      <c r="H9223" s="9" t="n">
        <v>1042</v>
      </c>
      <c r="I9223" s="9" t="n">
        <v>1042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6</v>
      </c>
      <c r="H9224" s="9" t="n">
        <v>754</v>
      </c>
      <c r="I9224" s="9" t="n">
        <v>754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7</v>
      </c>
      <c r="H9225" s="9" t="n">
        <v>1578</v>
      </c>
      <c r="I9225" s="9" t="n">
        <v>1578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3</v>
      </c>
      <c r="G9226" s="7" t="s">
        <v>14</v>
      </c>
      <c r="H9226" s="9" t="n">
        <v>1711</v>
      </c>
      <c r="I9226" s="9" t="n">
        <v>1711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827</v>
      </c>
      <c r="I9227" s="9" t="n">
        <v>827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2884</v>
      </c>
      <c r="G9228" s="7" t="s">
        <v>14</v>
      </c>
      <c r="H9228" s="9" t="n">
        <v>1677</v>
      </c>
      <c r="I9228" s="9" t="n">
        <v>1677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5</v>
      </c>
      <c r="H9229" s="9" t="n">
        <v>2231</v>
      </c>
      <c r="I9229" s="9" t="n">
        <v>2231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2885</v>
      </c>
      <c r="G9230" s="7" t="s">
        <v>14</v>
      </c>
      <c r="H9230" s="9" t="n">
        <v>2634</v>
      </c>
      <c r="I9230" s="9" t="n">
        <v>2634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2725</v>
      </c>
      <c r="I9231" s="9" t="n">
        <v>2725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2032</v>
      </c>
      <c r="I9232" s="9" t="n">
        <v>2032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861</v>
      </c>
      <c r="I9233" s="9" t="n">
        <v>861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711</v>
      </c>
      <c r="I9234" s="9" t="n">
        <v>711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336</v>
      </c>
      <c r="I9235" s="9" t="n">
        <v>133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537</v>
      </c>
      <c r="I9236" s="9" t="n">
        <v>537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2326</v>
      </c>
      <c r="I9237" s="9" t="n">
        <v>2326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2888</v>
      </c>
      <c r="G9238" s="7" t="s">
        <v>14</v>
      </c>
      <c r="H9238" s="9" t="n">
        <v>934</v>
      </c>
      <c r="I9238" s="9" t="n">
        <v>934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995</v>
      </c>
      <c r="I9239" s="9" t="n">
        <v>995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6</v>
      </c>
      <c r="H9240" s="9" t="n">
        <v>613</v>
      </c>
      <c r="I9240" s="9" t="n">
        <v>613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793</v>
      </c>
      <c r="I9241" s="9" t="n">
        <v>1793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891</v>
      </c>
      <c r="I9242" s="9" t="n">
        <v>891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false" outlineLevel="0" collapsed="false">
      <c r="B9243" s="7"/>
      <c r="C9243" s="7"/>
      <c r="D9243" s="8"/>
      <c r="E9243" s="8"/>
      <c r="F9243" s="8"/>
      <c r="G9243" s="7" t="s">
        <v>16</v>
      </c>
      <c r="H9243" s="9" t="n">
        <v>1371</v>
      </c>
      <c r="I9243" s="9" t="n">
        <v>1371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true" outlineLevel="0" collapsed="false">
      <c r="B9244" s="7"/>
      <c r="C9244" s="7"/>
      <c r="D9244" s="8"/>
      <c r="E9244" s="8"/>
      <c r="F9244" s="8" t="s">
        <v>2890</v>
      </c>
      <c r="G9244" s="7" t="s">
        <v>14</v>
      </c>
      <c r="H9244" s="9" t="n">
        <v>1078</v>
      </c>
      <c r="I9244" s="9" t="n">
        <v>1078</v>
      </c>
      <c r="J9244" s="10" t="b">
        <f aca="false">TRUE()</f>
        <v>1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5</v>
      </c>
      <c r="H9245" s="9" t="n">
        <v>1285</v>
      </c>
      <c r="I9245" s="9" t="n">
        <v>1285</v>
      </c>
      <c r="J9245" s="10" t="b">
        <f aca="false">TRUE()</f>
        <v>1</v>
      </c>
      <c r="K9245" s="10" t="b">
        <f aca="false">TRUE()</f>
        <v>1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/>
      <c r="G9246" s="7" t="s">
        <v>16</v>
      </c>
      <c r="H9246" s="9" t="n">
        <v>1505</v>
      </c>
      <c r="I9246" s="9" t="n">
        <v>150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true" outlineLevel="0" collapsed="false">
      <c r="B9247" s="7"/>
      <c r="C9247" s="7"/>
      <c r="D9247" s="8"/>
      <c r="E9247" s="8"/>
      <c r="F9247" s="8" t="s">
        <v>2891</v>
      </c>
      <c r="G9247" s="7" t="s">
        <v>14</v>
      </c>
      <c r="H9247" s="9" t="n">
        <v>1003</v>
      </c>
      <c r="I9247" s="9" t="n">
        <v>1003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/>
      <c r="G9248" s="7" t="s">
        <v>15</v>
      </c>
      <c r="H9248" s="9" t="n">
        <v>1356</v>
      </c>
      <c r="I9248" s="9" t="n">
        <v>1356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6</v>
      </c>
      <c r="H9249" s="9" t="n">
        <v>995</v>
      </c>
      <c r="I9249" s="9" t="n">
        <v>995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true" outlineLevel="0" collapsed="false">
      <c r="B9250" s="7"/>
      <c r="C9250" s="7"/>
      <c r="D9250" s="8"/>
      <c r="E9250" s="8"/>
      <c r="F9250" s="8" t="s">
        <v>2892</v>
      </c>
      <c r="G9250" s="7" t="s">
        <v>14</v>
      </c>
      <c r="H9250" s="9" t="n">
        <v>2849</v>
      </c>
      <c r="I9250" s="9" t="n">
        <v>2849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false" outlineLevel="0" collapsed="false">
      <c r="B9251" s="7"/>
      <c r="C9251" s="7"/>
      <c r="D9251" s="8"/>
      <c r="E9251" s="8"/>
      <c r="F9251" s="8"/>
      <c r="G9251" s="7" t="s">
        <v>15</v>
      </c>
      <c r="H9251" s="9" t="n">
        <v>3185</v>
      </c>
      <c r="I9251" s="9" t="n">
        <v>3185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true" outlineLevel="0" collapsed="false">
      <c r="B9252" s="7"/>
      <c r="C9252" s="7"/>
      <c r="D9252" s="8"/>
      <c r="E9252" s="8"/>
      <c r="F9252" s="8" t="s">
        <v>2893</v>
      </c>
      <c r="G9252" s="7" t="s">
        <v>14</v>
      </c>
      <c r="H9252" s="9" t="n">
        <v>1492</v>
      </c>
      <c r="I9252" s="9" t="n">
        <v>1492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5</v>
      </c>
      <c r="H9253" s="9" t="n">
        <v>1462</v>
      </c>
      <c r="I9253" s="9" t="n">
        <v>1462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1556</v>
      </c>
      <c r="G9254" s="7" t="s">
        <v>14</v>
      </c>
      <c r="H9254" s="9" t="n">
        <v>1787</v>
      </c>
      <c r="I9254" s="9" t="n">
        <v>1787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2364</v>
      </c>
      <c r="I9255" s="9" t="n">
        <v>2364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770</v>
      </c>
      <c r="I9256" s="9" t="n">
        <v>770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true" outlineLevel="0" collapsed="false">
      <c r="B9257" s="7"/>
      <c r="C9257" s="7"/>
      <c r="D9257" s="8"/>
      <c r="E9257" s="8"/>
      <c r="F9257" s="8" t="s">
        <v>2894</v>
      </c>
      <c r="G9257" s="7" t="s">
        <v>14</v>
      </c>
      <c r="H9257" s="9" t="n">
        <v>1344</v>
      </c>
      <c r="I9257" s="9" t="n">
        <v>1344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7"/>
      <c r="D9258" s="8"/>
      <c r="E9258" s="8"/>
      <c r="F9258" s="8"/>
      <c r="G9258" s="7" t="s">
        <v>15</v>
      </c>
      <c r="H9258" s="9" t="n">
        <v>1655</v>
      </c>
      <c r="I9258" s="9" t="n">
        <v>1655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true" outlineLevel="0" collapsed="false">
      <c r="B9259" s="7"/>
      <c r="C9259" s="7"/>
      <c r="D9259" s="8"/>
      <c r="E9259" s="8"/>
      <c r="F9259" s="8" t="s">
        <v>2895</v>
      </c>
      <c r="G9259" s="7" t="s">
        <v>14</v>
      </c>
      <c r="H9259" s="9" t="n">
        <v>1353</v>
      </c>
      <c r="I9259" s="9" t="n">
        <v>1353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5</v>
      </c>
      <c r="H9260" s="9" t="n">
        <v>1630</v>
      </c>
      <c r="I9260" s="9" t="n">
        <v>1630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false" outlineLevel="0" collapsed="false">
      <c r="B9261" s="7"/>
      <c r="C9261" s="7"/>
      <c r="D9261" s="8"/>
      <c r="E9261" s="8"/>
      <c r="F9261" s="8"/>
      <c r="G9261" s="7" t="s">
        <v>16</v>
      </c>
      <c r="H9261" s="9" t="n">
        <v>1077</v>
      </c>
      <c r="I9261" s="9" t="n">
        <v>107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true" outlineLevel="0" collapsed="false">
      <c r="B9262" s="7"/>
      <c r="C9262" s="7"/>
      <c r="D9262" s="8"/>
      <c r="E9262" s="8"/>
      <c r="F9262" s="8" t="s">
        <v>2896</v>
      </c>
      <c r="G9262" s="7" t="s">
        <v>14</v>
      </c>
      <c r="H9262" s="9" t="n">
        <v>1842</v>
      </c>
      <c r="I9262" s="9" t="n">
        <v>1842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/>
      <c r="G9263" s="7" t="s">
        <v>15</v>
      </c>
      <c r="H9263" s="9" t="n">
        <v>1348</v>
      </c>
      <c r="I9263" s="9" t="n">
        <v>1348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true" outlineLevel="0" collapsed="false">
      <c r="B9264" s="7"/>
      <c r="C9264" s="7"/>
      <c r="D9264" s="8"/>
      <c r="E9264" s="8"/>
      <c r="F9264" s="8" t="s">
        <v>1557</v>
      </c>
      <c r="G9264" s="7" t="s">
        <v>15</v>
      </c>
      <c r="H9264" s="9" t="n">
        <v>2212</v>
      </c>
      <c r="I9264" s="9" t="n">
        <v>221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879</v>
      </c>
      <c r="I9265" s="9" t="n">
        <v>1879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false" outlineLevel="0" collapsed="false">
      <c r="B9266" s="7"/>
      <c r="C9266" s="7"/>
      <c r="D9266" s="8"/>
      <c r="E9266" s="8"/>
      <c r="F9266" s="8"/>
      <c r="G9266" s="7" t="s">
        <v>17</v>
      </c>
      <c r="H9266" s="9" t="n">
        <v>1243</v>
      </c>
      <c r="I9266" s="9" t="n">
        <v>1243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 t="s">
        <v>2897</v>
      </c>
      <c r="G9267" s="7" t="s">
        <v>14</v>
      </c>
      <c r="H9267" s="9" t="n">
        <v>0</v>
      </c>
      <c r="I9267" s="9" t="n">
        <v>1198</v>
      </c>
      <c r="J9267" s="10" t="b">
        <f aca="false">FALSE()</f>
        <v>0</v>
      </c>
      <c r="K9267" s="10" t="b">
        <f aca="false">FALSE()</f>
        <v>0</v>
      </c>
    </row>
    <row r="9268" customFormat="false" ht="10.8" hidden="false" customHeight="true" outlineLevel="0" collapsed="false">
      <c r="B9268" s="7"/>
      <c r="C9268" s="7"/>
      <c r="D9268" s="8"/>
      <c r="E9268" s="8"/>
      <c r="F9268" s="8" t="s">
        <v>2898</v>
      </c>
      <c r="G9268" s="7" t="s">
        <v>14</v>
      </c>
      <c r="H9268" s="9" t="n">
        <v>1711</v>
      </c>
      <c r="I9268" s="9" t="n">
        <v>1711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5</v>
      </c>
      <c r="H9269" s="9" t="n">
        <v>2937</v>
      </c>
      <c r="I9269" s="9" t="n">
        <v>2937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6</v>
      </c>
      <c r="H9270" s="9" t="n">
        <v>2643</v>
      </c>
      <c r="I9270" s="9" t="n">
        <v>2643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true" outlineLevel="0" collapsed="false">
      <c r="B9271" s="7"/>
      <c r="C9271" s="7"/>
      <c r="D9271" s="8"/>
      <c r="E9271" s="8"/>
      <c r="F9271" s="8" t="s">
        <v>2899</v>
      </c>
      <c r="G9271" s="7" t="s">
        <v>14</v>
      </c>
      <c r="H9271" s="9" t="n">
        <v>1126</v>
      </c>
      <c r="I9271" s="9" t="n">
        <v>1126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/>
      <c r="G9272" s="7" t="s">
        <v>15</v>
      </c>
      <c r="H9272" s="9" t="n">
        <v>3470</v>
      </c>
      <c r="I9272" s="9" t="n">
        <v>3470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6</v>
      </c>
      <c r="H9273" s="9" t="n">
        <v>1107</v>
      </c>
      <c r="I9273" s="9" t="n">
        <v>1107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7</v>
      </c>
      <c r="H9274" s="9" t="n">
        <v>1648</v>
      </c>
      <c r="I9274" s="9" t="n">
        <v>1648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837</v>
      </c>
      <c r="I9275" s="9" t="n">
        <v>837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322</v>
      </c>
      <c r="I9276" s="9" t="n">
        <v>13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true" outlineLevel="0" collapsed="false">
      <c r="B9277" s="7"/>
      <c r="C9277" s="7"/>
      <c r="D9277" s="8"/>
      <c r="E9277" s="8"/>
      <c r="F9277" s="8" t="s">
        <v>2901</v>
      </c>
      <c r="G9277" s="7" t="s">
        <v>14</v>
      </c>
      <c r="H9277" s="9" t="n">
        <v>1914</v>
      </c>
      <c r="I9277" s="9" t="n">
        <v>19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false" outlineLevel="0" collapsed="false">
      <c r="B9278" s="7"/>
      <c r="C9278" s="7"/>
      <c r="D9278" s="8"/>
      <c r="E9278" s="8"/>
      <c r="F9278" s="8"/>
      <c r="G9278" s="7" t="s">
        <v>15</v>
      </c>
      <c r="H9278" s="9" t="n">
        <v>2093</v>
      </c>
      <c r="I9278" s="9" t="n">
        <v>2093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true" outlineLevel="0" collapsed="false">
      <c r="B9279" s="7"/>
      <c r="C9279" s="7"/>
      <c r="D9279" s="8"/>
      <c r="E9279" s="8"/>
      <c r="F9279" s="8" t="s">
        <v>1039</v>
      </c>
      <c r="G9279" s="7" t="s">
        <v>15</v>
      </c>
      <c r="H9279" s="9" t="n">
        <v>846</v>
      </c>
      <c r="I9279" s="9" t="n">
        <v>846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537</v>
      </c>
      <c r="I9280" s="9" t="n">
        <v>1094</v>
      </c>
      <c r="J9280" s="10" t="b">
        <f aca="false">FALSE()</f>
        <v>0</v>
      </c>
      <c r="K9280" s="10" t="b">
        <f aca="false">FALSE()</f>
        <v>0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 t="s">
        <v>1040</v>
      </c>
      <c r="G9281" s="7" t="s">
        <v>14</v>
      </c>
      <c r="H9281" s="9" t="n">
        <v>3396</v>
      </c>
      <c r="I9281" s="9" t="n">
        <v>3444</v>
      </c>
      <c r="J9281" s="10" t="b">
        <f aca="false">FALSE()</f>
        <v>0</v>
      </c>
      <c r="K9281" s="10" t="b">
        <f aca="false">TRUE()</f>
        <v>1</v>
      </c>
    </row>
    <row r="9282" customFormat="false" ht="10.8" hidden="false" customHeight="true" outlineLevel="0" collapsed="false">
      <c r="B9282" s="7"/>
      <c r="C9282" s="7"/>
      <c r="D9282" s="8"/>
      <c r="E9282" s="8"/>
      <c r="F9282" s="8" t="s">
        <v>2902</v>
      </c>
      <c r="G9282" s="7" t="s">
        <v>14</v>
      </c>
      <c r="H9282" s="9" t="n">
        <v>835</v>
      </c>
      <c r="I9282" s="9" t="n">
        <v>8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5</v>
      </c>
      <c r="H9283" s="9" t="n">
        <v>1673</v>
      </c>
      <c r="I9283" s="9" t="n">
        <v>1673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 t="s">
        <v>1066</v>
      </c>
      <c r="G9284" s="7" t="s">
        <v>14</v>
      </c>
      <c r="H9284" s="9" t="n">
        <v>110</v>
      </c>
      <c r="I9284" s="9" t="n">
        <v>892</v>
      </c>
      <c r="J9284" s="10" t="b">
        <f aca="false">FALSE()</f>
        <v>0</v>
      </c>
      <c r="K9284" s="10" t="b">
        <f aca="false">FALSE()</f>
        <v>0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903</v>
      </c>
      <c r="G9285" s="7" t="s">
        <v>14</v>
      </c>
      <c r="H9285" s="9" t="n">
        <v>980</v>
      </c>
      <c r="I9285" s="9" t="n">
        <v>980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2146</v>
      </c>
      <c r="I9286" s="9" t="n">
        <v>2146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2904</v>
      </c>
      <c r="G9287" s="7" t="s">
        <v>14</v>
      </c>
      <c r="H9287" s="9" t="n">
        <v>922</v>
      </c>
      <c r="I9287" s="9" t="n">
        <v>922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1260</v>
      </c>
      <c r="I9288" s="9" t="n">
        <v>1260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6</v>
      </c>
      <c r="H9289" s="9" t="n">
        <v>946</v>
      </c>
      <c r="I9289" s="9" t="n">
        <v>946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7</v>
      </c>
      <c r="H9290" s="9" t="n">
        <v>1361</v>
      </c>
      <c r="I9290" s="9" t="n">
        <v>1361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2905</v>
      </c>
      <c r="G9291" s="7" t="s">
        <v>14</v>
      </c>
      <c r="H9291" s="9" t="n">
        <v>1348</v>
      </c>
      <c r="I9291" s="9" t="n">
        <v>1348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914</v>
      </c>
      <c r="I9292" s="9" t="n">
        <v>914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6</v>
      </c>
      <c r="H9293" s="9" t="n">
        <v>947</v>
      </c>
      <c r="I9293" s="9" t="n">
        <v>94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true" outlineLevel="0" collapsed="false">
      <c r="B9294" s="7"/>
      <c r="C9294" s="7"/>
      <c r="D9294" s="8"/>
      <c r="E9294" s="8"/>
      <c r="F9294" s="8" t="s">
        <v>2906</v>
      </c>
      <c r="G9294" s="7" t="s">
        <v>14</v>
      </c>
      <c r="H9294" s="9" t="n">
        <v>893</v>
      </c>
      <c r="I9294" s="9" t="n">
        <v>893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/>
      <c r="G9295" s="7" t="s">
        <v>15</v>
      </c>
      <c r="H9295" s="9" t="n">
        <v>1381</v>
      </c>
      <c r="I9295" s="9" t="n">
        <v>1381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6</v>
      </c>
      <c r="H9296" s="9" t="n">
        <v>499</v>
      </c>
      <c r="I9296" s="9" t="n">
        <v>499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397</v>
      </c>
      <c r="I9297" s="9" t="n">
        <v>1397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1033</v>
      </c>
      <c r="I9298" s="9" t="n">
        <v>1033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064</v>
      </c>
      <c r="I9299" s="9" t="n">
        <v>1064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122</v>
      </c>
      <c r="I9300" s="9" t="n">
        <v>1122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6</v>
      </c>
      <c r="H9301" s="9" t="n">
        <v>1371</v>
      </c>
      <c r="I9301" s="9" t="n">
        <v>1371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2909</v>
      </c>
      <c r="G9302" s="7" t="s">
        <v>14</v>
      </c>
      <c r="H9302" s="9" t="n">
        <v>1102</v>
      </c>
      <c r="I9302" s="9" t="n">
        <v>1102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1529</v>
      </c>
      <c r="I9303" s="9" t="n">
        <v>1529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6</v>
      </c>
      <c r="H9304" s="9" t="n">
        <v>856</v>
      </c>
      <c r="I9304" s="9" t="n">
        <v>85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0</v>
      </c>
      <c r="G9305" s="7" t="s">
        <v>14</v>
      </c>
      <c r="H9305" s="9" t="n">
        <v>755</v>
      </c>
      <c r="I9305" s="9" t="n">
        <v>755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472</v>
      </c>
      <c r="I9306" s="9" t="n">
        <v>1472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618</v>
      </c>
      <c r="I9307" s="9" t="n">
        <v>1618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 t="s">
        <v>2911</v>
      </c>
      <c r="G9308" s="7" t="s">
        <v>14</v>
      </c>
      <c r="H9308" s="9" t="n">
        <v>2279</v>
      </c>
      <c r="I9308" s="9" t="n">
        <v>2279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true" outlineLevel="0" collapsed="false">
      <c r="B9309" s="7"/>
      <c r="C9309" s="7"/>
      <c r="D9309" s="8"/>
      <c r="E9309" s="8"/>
      <c r="F9309" s="8" t="s">
        <v>2912</v>
      </c>
      <c r="G9309" s="7" t="s">
        <v>14</v>
      </c>
      <c r="H9309" s="9" t="n">
        <v>1684</v>
      </c>
      <c r="I9309" s="9" t="n">
        <v>1684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false" outlineLevel="0" collapsed="false">
      <c r="B9310" s="7"/>
      <c r="C9310" s="7"/>
      <c r="D9310" s="8"/>
      <c r="E9310" s="8"/>
      <c r="F9310" s="8"/>
      <c r="G9310" s="7" t="s">
        <v>15</v>
      </c>
      <c r="H9310" s="9" t="n">
        <v>1355</v>
      </c>
      <c r="I9310" s="9" t="n">
        <v>1355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true" outlineLevel="0" collapsed="false">
      <c r="B9311" s="7"/>
      <c r="C9311" s="7"/>
      <c r="D9311" s="8"/>
      <c r="E9311" s="8"/>
      <c r="F9311" s="8" t="s">
        <v>2913</v>
      </c>
      <c r="G9311" s="7" t="s">
        <v>14</v>
      </c>
      <c r="H9311" s="9" t="n">
        <v>963</v>
      </c>
      <c r="I9311" s="9" t="n">
        <v>963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5</v>
      </c>
      <c r="H9312" s="9" t="n">
        <v>1122</v>
      </c>
      <c r="I9312" s="9" t="n">
        <v>1122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6</v>
      </c>
      <c r="H9313" s="9" t="n">
        <v>814</v>
      </c>
      <c r="I9313" s="9" t="n">
        <v>81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true" outlineLevel="0" collapsed="false">
      <c r="B9314" s="7"/>
      <c r="C9314" s="7"/>
      <c r="D9314" s="8"/>
      <c r="E9314" s="8"/>
      <c r="F9314" s="8" t="s">
        <v>2914</v>
      </c>
      <c r="G9314" s="7" t="s">
        <v>14</v>
      </c>
      <c r="H9314" s="9" t="n">
        <v>724</v>
      </c>
      <c r="I9314" s="9" t="n">
        <v>724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false" outlineLevel="0" collapsed="false">
      <c r="B9315" s="7"/>
      <c r="C9315" s="7"/>
      <c r="D9315" s="8"/>
      <c r="E9315" s="8"/>
      <c r="F9315" s="8"/>
      <c r="G9315" s="7" t="s">
        <v>15</v>
      </c>
      <c r="H9315" s="9" t="n">
        <v>899</v>
      </c>
      <c r="I9315" s="9" t="n">
        <v>899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6</v>
      </c>
      <c r="H9316" s="9" t="n">
        <v>974</v>
      </c>
      <c r="I9316" s="9" t="n">
        <v>97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5</v>
      </c>
      <c r="G9317" s="7" t="s">
        <v>14</v>
      </c>
      <c r="H9317" s="9" t="n">
        <v>1208</v>
      </c>
      <c r="I9317" s="9" t="n">
        <v>1208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935</v>
      </c>
      <c r="I9318" s="9" t="n">
        <v>93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196</v>
      </c>
      <c r="I9319" s="9" t="n">
        <v>1196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7</v>
      </c>
      <c r="H9320" s="9" t="n">
        <v>864</v>
      </c>
      <c r="I9320" s="9" t="n">
        <v>86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8</v>
      </c>
      <c r="H9321" s="9" t="n">
        <v>912</v>
      </c>
      <c r="I9321" s="9" t="n">
        <v>912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true" outlineLevel="0" collapsed="false">
      <c r="B9322" s="7"/>
      <c r="C9322" s="7"/>
      <c r="D9322" s="8"/>
      <c r="E9322" s="8"/>
      <c r="F9322" s="8" t="s">
        <v>2916</v>
      </c>
      <c r="G9322" s="7" t="s">
        <v>14</v>
      </c>
      <c r="H9322" s="9" t="n">
        <v>765</v>
      </c>
      <c r="I9322" s="9" t="n">
        <v>76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false" outlineLevel="0" collapsed="false">
      <c r="B9323" s="7"/>
      <c r="C9323" s="7"/>
      <c r="D9323" s="8"/>
      <c r="E9323" s="8"/>
      <c r="F9323" s="8"/>
      <c r="G9323" s="7" t="s">
        <v>15</v>
      </c>
      <c r="H9323" s="9" t="n">
        <v>918</v>
      </c>
      <c r="I9323" s="9" t="n">
        <v>9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6</v>
      </c>
      <c r="H9324" s="9" t="n">
        <v>942</v>
      </c>
      <c r="I9324" s="9" t="n">
        <v>942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/>
      <c r="G9325" s="7" t="s">
        <v>17</v>
      </c>
      <c r="H9325" s="9" t="n">
        <v>1704</v>
      </c>
      <c r="I9325" s="9" t="n">
        <v>1704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8</v>
      </c>
      <c r="H9326" s="9" t="n">
        <v>1695</v>
      </c>
      <c r="I9326" s="9" t="n">
        <v>1695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 t="s">
        <v>2917</v>
      </c>
      <c r="G9327" s="7" t="s">
        <v>14</v>
      </c>
      <c r="H9327" s="9" t="n">
        <v>2289</v>
      </c>
      <c r="I9327" s="9" t="n">
        <v>2289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18</v>
      </c>
      <c r="G9328" s="7" t="s">
        <v>14</v>
      </c>
      <c r="H9328" s="9" t="n">
        <v>1486</v>
      </c>
      <c r="I9328" s="9" t="n">
        <v>148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7</v>
      </c>
      <c r="I9329" s="9" t="n">
        <v>17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2047</v>
      </c>
      <c r="I9330" s="9" t="n">
        <v>2047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true" outlineLevel="0" collapsed="false">
      <c r="B9331" s="7"/>
      <c r="C9331" s="7"/>
      <c r="D9331" s="8"/>
      <c r="E9331" s="8"/>
      <c r="F9331" s="8" t="s">
        <v>2919</v>
      </c>
      <c r="G9331" s="7" t="s">
        <v>14</v>
      </c>
      <c r="H9331" s="9" t="n">
        <v>1832</v>
      </c>
      <c r="I9331" s="9" t="n">
        <v>183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false" outlineLevel="0" collapsed="false">
      <c r="B9332" s="7"/>
      <c r="C9332" s="7"/>
      <c r="D9332" s="8"/>
      <c r="E9332" s="8"/>
      <c r="F9332" s="8"/>
      <c r="G9332" s="7" t="s">
        <v>15</v>
      </c>
      <c r="H9332" s="9" t="n">
        <v>1978</v>
      </c>
      <c r="I9332" s="9" t="n">
        <v>1978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true" outlineLevel="0" collapsed="false">
      <c r="B9333" s="7"/>
      <c r="C9333" s="7"/>
      <c r="D9333" s="8"/>
      <c r="E9333" s="8"/>
      <c r="F9333" s="8" t="s">
        <v>2920</v>
      </c>
      <c r="G9333" s="7" t="s">
        <v>14</v>
      </c>
      <c r="H9333" s="9" t="n">
        <v>1792</v>
      </c>
      <c r="I9333" s="9" t="n">
        <v>1792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5</v>
      </c>
      <c r="H9334" s="9" t="n">
        <v>991</v>
      </c>
      <c r="I9334" s="9" t="n">
        <v>991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1</v>
      </c>
      <c r="G9335" s="7" t="s">
        <v>14</v>
      </c>
      <c r="H9335" s="9" t="n">
        <v>1490</v>
      </c>
      <c r="I9335" s="9" t="n">
        <v>1490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476</v>
      </c>
      <c r="I9336" s="9" t="n">
        <v>1476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2922</v>
      </c>
      <c r="G9337" s="7" t="s">
        <v>14</v>
      </c>
      <c r="H9337" s="9" t="n">
        <v>389</v>
      </c>
      <c r="I9337" s="9" t="n">
        <v>389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5</v>
      </c>
      <c r="H9338" s="9" t="n">
        <v>1200</v>
      </c>
      <c r="I9338" s="9" t="n">
        <v>1200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3</v>
      </c>
      <c r="G9339" s="7" t="s">
        <v>14</v>
      </c>
      <c r="H9339" s="9" t="n">
        <v>1627</v>
      </c>
      <c r="I9339" s="9" t="n">
        <v>1627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846</v>
      </c>
      <c r="I9340" s="9" t="n">
        <v>846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4</v>
      </c>
      <c r="G9341" s="7" t="s">
        <v>14</v>
      </c>
      <c r="H9341" s="9" t="n">
        <v>1212</v>
      </c>
      <c r="I9341" s="9" t="n">
        <v>1212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005</v>
      </c>
      <c r="I9342" s="9" t="n">
        <v>1005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164</v>
      </c>
      <c r="I9343" s="9" t="n">
        <v>116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true" outlineLevel="0" collapsed="false">
      <c r="B9344" s="7"/>
      <c r="C9344" s="7"/>
      <c r="D9344" s="8"/>
      <c r="E9344" s="8"/>
      <c r="F9344" s="8" t="s">
        <v>2925</v>
      </c>
      <c r="G9344" s="7" t="s">
        <v>14</v>
      </c>
      <c r="H9344" s="9" t="n">
        <v>1188</v>
      </c>
      <c r="I9344" s="9" t="n">
        <v>1188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false" outlineLevel="0" collapsed="false">
      <c r="B9345" s="7"/>
      <c r="C9345" s="7"/>
      <c r="D9345" s="8"/>
      <c r="E9345" s="8"/>
      <c r="F9345" s="8"/>
      <c r="G9345" s="7" t="s">
        <v>15</v>
      </c>
      <c r="H9345" s="9" t="n">
        <v>2270</v>
      </c>
      <c r="I9345" s="9" t="n">
        <v>227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true" outlineLevel="0" collapsed="false">
      <c r="B9346" s="7"/>
      <c r="C9346" s="7"/>
      <c r="D9346" s="8"/>
      <c r="E9346" s="8"/>
      <c r="F9346" s="8" t="s">
        <v>1107</v>
      </c>
      <c r="G9346" s="7" t="s">
        <v>14</v>
      </c>
      <c r="H9346" s="9" t="n">
        <v>730</v>
      </c>
      <c r="I9346" s="9" t="n">
        <v>730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7</v>
      </c>
      <c r="H9347" s="9" t="n">
        <v>631</v>
      </c>
      <c r="I9347" s="9" t="n">
        <v>1741</v>
      </c>
      <c r="J9347" s="10" t="b">
        <f aca="false">FALSE()</f>
        <v>0</v>
      </c>
      <c r="K9347" s="10" t="b">
        <f aca="false">FALSE()</f>
        <v>0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6</v>
      </c>
      <c r="G9348" s="7" t="s">
        <v>14</v>
      </c>
      <c r="H9348" s="9" t="n">
        <v>868</v>
      </c>
      <c r="I9348" s="9" t="n">
        <v>868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629</v>
      </c>
      <c r="I9349" s="9" t="n">
        <v>629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/>
      <c r="G9350" s="7" t="s">
        <v>16</v>
      </c>
      <c r="H9350" s="9" t="n">
        <v>1278</v>
      </c>
      <c r="I9350" s="9" t="n">
        <v>127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true" outlineLevel="0" collapsed="false">
      <c r="B9351" s="7"/>
      <c r="C9351" s="7"/>
      <c r="D9351" s="8"/>
      <c r="E9351" s="8"/>
      <c r="F9351" s="8" t="s">
        <v>2927</v>
      </c>
      <c r="G9351" s="7" t="s">
        <v>14</v>
      </c>
      <c r="H9351" s="9" t="n">
        <v>1624</v>
      </c>
      <c r="I9351" s="9" t="n">
        <v>162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/>
      <c r="G9352" s="7" t="s">
        <v>15</v>
      </c>
      <c r="H9352" s="9" t="n">
        <v>1628</v>
      </c>
      <c r="I9352" s="9" t="n">
        <v>162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28</v>
      </c>
      <c r="G9353" s="7" t="s">
        <v>14</v>
      </c>
      <c r="H9353" s="9" t="n">
        <v>1423</v>
      </c>
      <c r="I9353" s="9" t="n">
        <v>1423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144</v>
      </c>
      <c r="I9354" s="9" t="n">
        <v>1144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2929</v>
      </c>
      <c r="G9355" s="7" t="s">
        <v>14</v>
      </c>
      <c r="H9355" s="9" t="n">
        <v>1490</v>
      </c>
      <c r="I9355" s="9" t="n">
        <v>1490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015</v>
      </c>
      <c r="I9356" s="9" t="n">
        <v>1015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/>
      <c r="G9357" s="7" t="s">
        <v>16</v>
      </c>
      <c r="H9357" s="9" t="n">
        <v>1557</v>
      </c>
      <c r="I9357" s="9" t="n">
        <v>1557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true" outlineLevel="0" collapsed="false">
      <c r="B9358" s="7"/>
      <c r="C9358" s="7"/>
      <c r="D9358" s="8"/>
      <c r="E9358" s="8"/>
      <c r="F9358" s="8" t="s">
        <v>2930</v>
      </c>
      <c r="G9358" s="7" t="s">
        <v>14</v>
      </c>
      <c r="H9358" s="9" t="n">
        <v>1334</v>
      </c>
      <c r="I9358" s="9" t="n">
        <v>1334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5</v>
      </c>
      <c r="H9359" s="9" t="n">
        <v>1684</v>
      </c>
      <c r="I9359" s="9" t="n">
        <v>1684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false" outlineLevel="0" collapsed="false">
      <c r="B9360" s="7"/>
      <c r="C9360" s="7"/>
      <c r="D9360" s="8"/>
      <c r="E9360" s="8"/>
      <c r="F9360" s="8"/>
      <c r="G9360" s="7" t="s">
        <v>16</v>
      </c>
      <c r="H9360" s="9" t="n">
        <v>1375</v>
      </c>
      <c r="I9360" s="9" t="n">
        <v>1375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true" outlineLevel="0" collapsed="false">
      <c r="B9361" s="7"/>
      <c r="C9361" s="7"/>
      <c r="D9361" s="8"/>
      <c r="E9361" s="8"/>
      <c r="F9361" s="8" t="s">
        <v>2931</v>
      </c>
      <c r="G9361" s="7" t="s">
        <v>14</v>
      </c>
      <c r="H9361" s="9" t="n">
        <v>818</v>
      </c>
      <c r="I9361" s="9" t="n">
        <v>818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5</v>
      </c>
      <c r="H9362" s="9" t="n">
        <v>991</v>
      </c>
      <c r="I9362" s="9" t="n">
        <v>99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true" outlineLevel="0" collapsed="false">
      <c r="B9363" s="7"/>
      <c r="C9363" s="7"/>
      <c r="D9363" s="8"/>
      <c r="E9363" s="8"/>
      <c r="F9363" s="8" t="s">
        <v>2932</v>
      </c>
      <c r="G9363" s="7" t="s">
        <v>14</v>
      </c>
      <c r="H9363" s="9" t="n">
        <v>1317</v>
      </c>
      <c r="I9363" s="9" t="n">
        <v>1317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5</v>
      </c>
      <c r="H9364" s="9" t="n">
        <v>1337</v>
      </c>
      <c r="I9364" s="9" t="n">
        <v>1337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16</v>
      </c>
      <c r="H9365" s="9" t="n">
        <v>951</v>
      </c>
      <c r="I9365" s="9" t="n">
        <v>951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2933</v>
      </c>
      <c r="G9366" s="7" t="s">
        <v>14</v>
      </c>
      <c r="H9366" s="9" t="n">
        <v>1796</v>
      </c>
      <c r="I9366" s="9" t="n">
        <v>1796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395</v>
      </c>
      <c r="I9367" s="9" t="n">
        <v>1395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946</v>
      </c>
      <c r="I9368" s="9" t="n">
        <v>94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7</v>
      </c>
      <c r="H9369" s="9" t="n">
        <v>1192</v>
      </c>
      <c r="I9369" s="9" t="n">
        <v>1192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2934</v>
      </c>
      <c r="G9370" s="7" t="s">
        <v>14</v>
      </c>
      <c r="H9370" s="9" t="n">
        <v>2583</v>
      </c>
      <c r="I9370" s="9" t="n">
        <v>2583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1361</v>
      </c>
      <c r="I9371" s="9" t="n">
        <v>1361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 t="s">
        <v>2935</v>
      </c>
      <c r="G9372" s="7" t="s">
        <v>14</v>
      </c>
      <c r="H9372" s="9" t="n">
        <v>1995</v>
      </c>
      <c r="I9372" s="9" t="n">
        <v>1995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true" outlineLevel="0" collapsed="false">
      <c r="B9373" s="7"/>
      <c r="C9373" s="7"/>
      <c r="D9373" s="8"/>
      <c r="E9373" s="8"/>
      <c r="F9373" s="8" t="s">
        <v>2936</v>
      </c>
      <c r="G9373" s="7" t="s">
        <v>14</v>
      </c>
      <c r="H9373" s="9" t="n">
        <v>1112</v>
      </c>
      <c r="I9373" s="9" t="n">
        <v>1112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false" outlineLevel="0" collapsed="false">
      <c r="B9374" s="7"/>
      <c r="C9374" s="7"/>
      <c r="D9374" s="8"/>
      <c r="E9374" s="8"/>
      <c r="F9374" s="8"/>
      <c r="G9374" s="7" t="s">
        <v>15</v>
      </c>
      <c r="H9374" s="9" t="n">
        <v>1723</v>
      </c>
      <c r="I9374" s="9" t="n">
        <v>17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6</v>
      </c>
      <c r="H9375" s="9" t="n">
        <v>1400</v>
      </c>
      <c r="I9375" s="9" t="n">
        <v>1400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7</v>
      </c>
      <c r="H9376" s="9" t="n">
        <v>2708</v>
      </c>
      <c r="I9376" s="9" t="n">
        <v>2708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 t="s">
        <v>2937</v>
      </c>
      <c r="G9377" s="7" t="s">
        <v>14</v>
      </c>
      <c r="H9377" s="9" t="n">
        <v>2269</v>
      </c>
      <c r="I9377" s="9" t="n">
        <v>2269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7"/>
      <c r="D9378" s="8"/>
      <c r="E9378" s="8"/>
      <c r="F9378" s="8" t="s">
        <v>2938</v>
      </c>
      <c r="G9378" s="7" t="s">
        <v>14</v>
      </c>
      <c r="H9378" s="9" t="n">
        <v>1300</v>
      </c>
      <c r="I9378" s="9" t="n">
        <v>1300</v>
      </c>
      <c r="J9378" s="10" t="b">
        <f aca="false">TRUE()</f>
        <v>1</v>
      </c>
      <c r="K9378" s="10" t="b">
        <f aca="false">TRUE()</f>
        <v>1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2023</v>
      </c>
      <c r="I9379" s="9" t="n">
        <v>2023</v>
      </c>
      <c r="J9379" s="10" t="b">
        <f aca="false">TRUE()</f>
        <v>1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6</v>
      </c>
      <c r="H9380" s="9" t="n">
        <v>1233</v>
      </c>
      <c r="I9380" s="9" t="n">
        <v>1233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 t="s">
        <v>2366</v>
      </c>
      <c r="G9381" s="7" t="s">
        <v>14</v>
      </c>
      <c r="H9381" s="9" t="n">
        <v>8296</v>
      </c>
      <c r="I9381" s="9" t="n">
        <v>8296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 t="s">
        <v>2939</v>
      </c>
      <c r="G9382" s="7" t="s">
        <v>14</v>
      </c>
      <c r="H9382" s="9" t="n">
        <v>3751</v>
      </c>
      <c r="I9382" s="9" t="n">
        <v>3751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 t="s">
        <v>2940</v>
      </c>
      <c r="G9383" s="7" t="s">
        <v>14</v>
      </c>
      <c r="H9383" s="9" t="n">
        <v>2299</v>
      </c>
      <c r="I9383" s="9" t="n">
        <v>2299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 t="n">
        <v>19</v>
      </c>
      <c r="C9384" s="8" t="s">
        <v>2941</v>
      </c>
      <c r="D9384" s="8"/>
      <c r="E9384" s="8"/>
      <c r="F9384" s="8" t="s">
        <v>52</v>
      </c>
      <c r="G9384" s="7" t="s">
        <v>14</v>
      </c>
      <c r="H9384" s="9" t="n">
        <v>2405</v>
      </c>
      <c r="I9384" s="9" t="n">
        <v>2405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749</v>
      </c>
      <c r="I9385" s="9" t="n">
        <v>1749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130</v>
      </c>
      <c r="I9386" s="9" t="n">
        <v>1130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2011</v>
      </c>
      <c r="I9387" s="9" t="n">
        <v>2011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false" outlineLevel="0" collapsed="false">
      <c r="B9388" s="7"/>
      <c r="C9388" s="7"/>
      <c r="D9388" s="8"/>
      <c r="E9388" s="8"/>
      <c r="F9388" s="8"/>
      <c r="G9388" s="7" t="s">
        <v>17</v>
      </c>
      <c r="H9388" s="9" t="n">
        <v>910</v>
      </c>
      <c r="I9388" s="9" t="n">
        <v>910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7"/>
      <c r="D9389" s="8"/>
      <c r="E9389" s="8"/>
      <c r="F9389" s="8"/>
      <c r="G9389" s="7" t="s">
        <v>18</v>
      </c>
      <c r="H9389" s="9" t="n">
        <v>1105</v>
      </c>
      <c r="I9389" s="9" t="n">
        <v>1105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false" outlineLevel="0" collapsed="false">
      <c r="B9390" s="7"/>
      <c r="C9390" s="7"/>
      <c r="D9390" s="8"/>
      <c r="E9390" s="8"/>
      <c r="F9390" s="8"/>
      <c r="G9390" s="7" t="s">
        <v>46</v>
      </c>
      <c r="H9390" s="9" t="n">
        <v>805</v>
      </c>
      <c r="I9390" s="9" t="n">
        <v>805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true" outlineLevel="0" collapsed="false">
      <c r="B9391" s="7"/>
      <c r="C9391" s="7"/>
      <c r="D9391" s="8"/>
      <c r="E9391" s="8"/>
      <c r="F9391" s="8" t="s">
        <v>44</v>
      </c>
      <c r="G9391" s="7" t="s">
        <v>14</v>
      </c>
      <c r="H9391" s="9" t="n">
        <v>2310</v>
      </c>
      <c r="I9391" s="9" t="n">
        <v>2310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7"/>
      <c r="D9392" s="8"/>
      <c r="E9392" s="8"/>
      <c r="F9392" s="8"/>
      <c r="G9392" s="7" t="s">
        <v>15</v>
      </c>
      <c r="H9392" s="9" t="n">
        <v>1662</v>
      </c>
      <c r="I9392" s="9" t="n">
        <v>1662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6</v>
      </c>
      <c r="H9393" s="9" t="n">
        <v>696</v>
      </c>
      <c r="I9393" s="9" t="n">
        <v>696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45</v>
      </c>
      <c r="G9394" s="7" t="s">
        <v>14</v>
      </c>
      <c r="H9394" s="9" t="n">
        <v>2249</v>
      </c>
      <c r="I9394" s="9" t="n">
        <v>2249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8"/>
      <c r="D9395" s="8"/>
      <c r="E9395" s="8"/>
      <c r="F9395" s="8"/>
      <c r="G9395" s="7" t="s">
        <v>15</v>
      </c>
      <c r="H9395" s="9" t="n">
        <v>1578</v>
      </c>
      <c r="I9395" s="9" t="n">
        <v>157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8" t="s">
        <v>2942</v>
      </c>
      <c r="D9396" s="8"/>
      <c r="E9396" s="8"/>
      <c r="F9396" s="8" t="s">
        <v>41</v>
      </c>
      <c r="G9396" s="7" t="s">
        <v>14</v>
      </c>
      <c r="H9396" s="9" t="n">
        <v>886</v>
      </c>
      <c r="I9396" s="9" t="n">
        <v>886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977</v>
      </c>
      <c r="I9397" s="9" t="n">
        <v>1977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7"/>
      <c r="D9398" s="8"/>
      <c r="E9398" s="8"/>
      <c r="F9398" s="8"/>
      <c r="G9398" s="7" t="s">
        <v>16</v>
      </c>
      <c r="H9398" s="9" t="n">
        <v>1139</v>
      </c>
      <c r="I9398" s="9" t="n">
        <v>11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7"/>
      <c r="D9399" s="8"/>
      <c r="E9399" s="8"/>
      <c r="F9399" s="8" t="s">
        <v>42</v>
      </c>
      <c r="G9399" s="7" t="s">
        <v>14</v>
      </c>
      <c r="H9399" s="9" t="n">
        <v>1323</v>
      </c>
      <c r="I9399" s="9" t="n">
        <v>1323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827</v>
      </c>
      <c r="I9400" s="9" t="n">
        <v>827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8"/>
      <c r="D9401" s="8"/>
      <c r="E9401" s="8"/>
      <c r="F9401" s="8"/>
      <c r="G9401" s="7" t="s">
        <v>16</v>
      </c>
      <c r="H9401" s="9" t="n">
        <v>752</v>
      </c>
      <c r="I9401" s="9" t="n">
        <v>752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true" outlineLevel="0" collapsed="false">
      <c r="B9402" s="7"/>
      <c r="C9402" s="8" t="s">
        <v>2943</v>
      </c>
      <c r="D9402" s="8"/>
      <c r="E9402" s="8"/>
      <c r="F9402" s="8" t="s">
        <v>52</v>
      </c>
      <c r="G9402" s="7" t="s">
        <v>14</v>
      </c>
      <c r="H9402" s="9" t="n">
        <v>631</v>
      </c>
      <c r="I9402" s="9" t="n">
        <v>63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8" t="s">
        <v>2944</v>
      </c>
      <c r="D9403" s="8"/>
      <c r="E9403" s="8"/>
      <c r="F9403" s="8" t="s">
        <v>338</v>
      </c>
      <c r="G9403" s="7" t="s">
        <v>14</v>
      </c>
      <c r="H9403" s="9" t="n">
        <v>349</v>
      </c>
      <c r="I9403" s="9" t="n">
        <v>1172</v>
      </c>
      <c r="J9403" s="10" t="b">
        <f aca="false">FALSE()</f>
        <v>0</v>
      </c>
      <c r="K9403" s="10" t="b">
        <f aca="false">FALSE()</f>
        <v>0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163</v>
      </c>
      <c r="I9404" s="9" t="n">
        <v>1205</v>
      </c>
      <c r="J9404" s="10" t="b">
        <f aca="false">FALSE()</f>
        <v>0</v>
      </c>
      <c r="K9404" s="10" t="b">
        <f aca="false">FALSE()</f>
        <v>0</v>
      </c>
    </row>
    <row r="9405" customFormat="false" ht="10.8" hidden="false" customHeight="true" outlineLevel="0" collapsed="false">
      <c r="B9405" s="7"/>
      <c r="C9405" s="7"/>
      <c r="D9405" s="8"/>
      <c r="E9405" s="8"/>
      <c r="F9405" s="8" t="s">
        <v>339</v>
      </c>
      <c r="G9405" s="7" t="s">
        <v>14</v>
      </c>
      <c r="H9405" s="9" t="n">
        <v>671</v>
      </c>
      <c r="I9405" s="9" t="n">
        <v>1079</v>
      </c>
      <c r="J9405" s="10" t="b">
        <f aca="false">FALSE()</f>
        <v>0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5</v>
      </c>
      <c r="H9406" s="9" t="n">
        <v>365</v>
      </c>
      <c r="I9406" s="9" t="n">
        <v>1074</v>
      </c>
      <c r="J9406" s="10" t="b">
        <f aca="false">FALSE()</f>
        <v>0</v>
      </c>
      <c r="K9406" s="10" t="b">
        <f aca="false">FALSE()</f>
        <v>0</v>
      </c>
    </row>
    <row r="9407" customFormat="false" ht="10.8" hidden="false" customHeight="false" outlineLevel="0" collapsed="false">
      <c r="B9407" s="7"/>
      <c r="C9407" s="8"/>
      <c r="D9407" s="8"/>
      <c r="E9407" s="8"/>
      <c r="F9407" s="8" t="s">
        <v>2034</v>
      </c>
      <c r="G9407" s="7" t="s">
        <v>15</v>
      </c>
      <c r="H9407" s="9" t="n">
        <v>8</v>
      </c>
      <c r="I9407" s="9" t="n">
        <v>1246</v>
      </c>
      <c r="J9407" s="10" t="b">
        <f aca="false">FALSE()</f>
        <v>0</v>
      </c>
      <c r="K9407" s="10" t="b">
        <f aca="false">FALSE()</f>
        <v>0</v>
      </c>
    </row>
    <row r="9408" customFormat="false" ht="10.8" hidden="false" customHeight="true" outlineLevel="0" collapsed="false">
      <c r="B9408" s="7"/>
      <c r="C9408" s="8" t="s">
        <v>2945</v>
      </c>
      <c r="D9408" s="8"/>
      <c r="E9408" s="8"/>
      <c r="F9408" s="8" t="s">
        <v>52</v>
      </c>
      <c r="G9408" s="7" t="s">
        <v>14</v>
      </c>
      <c r="H9408" s="9" t="n">
        <v>617</v>
      </c>
      <c r="I9408" s="9" t="n">
        <v>617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5</v>
      </c>
      <c r="H9409" s="9" t="n">
        <v>471</v>
      </c>
      <c r="I9409" s="9" t="n">
        <v>471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7"/>
      <c r="D9410" s="8"/>
      <c r="E9410" s="8"/>
      <c r="F9410" s="8" t="s">
        <v>43</v>
      </c>
      <c r="G9410" s="7" t="s">
        <v>14</v>
      </c>
      <c r="H9410" s="9" t="n">
        <v>1314</v>
      </c>
      <c r="I9410" s="9" t="n">
        <v>1314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1717</v>
      </c>
      <c r="I9411" s="9" t="n">
        <v>1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7"/>
      <c r="D9412" s="8"/>
      <c r="E9412" s="8"/>
      <c r="F9412" s="8"/>
      <c r="G9412" s="7" t="s">
        <v>16</v>
      </c>
      <c r="H9412" s="9" t="n">
        <v>1376</v>
      </c>
      <c r="I9412" s="9" t="n">
        <v>1376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7"/>
      <c r="D9413" s="8"/>
      <c r="E9413" s="8"/>
      <c r="F9413" s="8" t="s">
        <v>44</v>
      </c>
      <c r="G9413" s="7" t="s">
        <v>14</v>
      </c>
      <c r="H9413" s="9" t="n">
        <v>992</v>
      </c>
      <c r="I9413" s="9" t="n">
        <v>992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8"/>
      <c r="D9414" s="8"/>
      <c r="E9414" s="8"/>
      <c r="F9414" s="8"/>
      <c r="G9414" s="7" t="s">
        <v>15</v>
      </c>
      <c r="H9414" s="9" t="n">
        <v>884</v>
      </c>
      <c r="I9414" s="9" t="n">
        <v>884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8" t="s">
        <v>2946</v>
      </c>
      <c r="D9415" s="8"/>
      <c r="E9415" s="8"/>
      <c r="F9415" s="8" t="s">
        <v>52</v>
      </c>
      <c r="G9415" s="7" t="s">
        <v>14</v>
      </c>
      <c r="H9415" s="9" t="n">
        <v>791</v>
      </c>
      <c r="I9415" s="9" t="n">
        <v>791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1117</v>
      </c>
      <c r="I9416" s="9" t="n">
        <v>1117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639</v>
      </c>
      <c r="I9417" s="9" t="n">
        <v>639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7</v>
      </c>
      <c r="D9418" s="8"/>
      <c r="E9418" s="8"/>
      <c r="F9418" s="8" t="s">
        <v>52</v>
      </c>
      <c r="G9418" s="7" t="s">
        <v>14</v>
      </c>
      <c r="H9418" s="9" t="n">
        <v>455</v>
      </c>
      <c r="I9418" s="9" t="n">
        <v>455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03</v>
      </c>
      <c r="I9419" s="9" t="n">
        <v>403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68</v>
      </c>
      <c r="I9420" s="9" t="n">
        <v>1068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43</v>
      </c>
      <c r="G9421" s="7" t="s">
        <v>14</v>
      </c>
      <c r="H9421" s="9" t="n">
        <v>674</v>
      </c>
      <c r="I9421" s="9" t="n">
        <v>67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1294</v>
      </c>
      <c r="I9422" s="9" t="n">
        <v>1294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8"/>
      <c r="D9423" s="8"/>
      <c r="E9423" s="8"/>
      <c r="F9423" s="8" t="s">
        <v>44</v>
      </c>
      <c r="G9423" s="7" t="s">
        <v>14</v>
      </c>
      <c r="H9423" s="9" t="n">
        <v>1239</v>
      </c>
      <c r="I9423" s="9" t="n">
        <v>1239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true" outlineLevel="0" collapsed="false">
      <c r="B9424" s="7"/>
      <c r="C9424" s="8" t="s">
        <v>2948</v>
      </c>
      <c r="D9424" s="8"/>
      <c r="E9424" s="8"/>
      <c r="F9424" s="8" t="s">
        <v>114</v>
      </c>
      <c r="G9424" s="7" t="s">
        <v>14</v>
      </c>
      <c r="H9424" s="9" t="n">
        <v>1319</v>
      </c>
      <c r="I9424" s="9" t="n">
        <v>1319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15</v>
      </c>
      <c r="H9425" s="9" t="n">
        <v>570</v>
      </c>
      <c r="I9425" s="9" t="n">
        <v>57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/>
      <c r="G9426" s="7" t="s">
        <v>16</v>
      </c>
      <c r="H9426" s="9" t="n">
        <v>1118</v>
      </c>
      <c r="I9426" s="9" t="n">
        <v>1118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7</v>
      </c>
      <c r="H9427" s="9" t="n">
        <v>1001</v>
      </c>
      <c r="I9427" s="9" t="n">
        <v>1001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true" outlineLevel="0" collapsed="false">
      <c r="B9428" s="7"/>
      <c r="C9428" s="7"/>
      <c r="D9428" s="8"/>
      <c r="E9428" s="8"/>
      <c r="F9428" s="8" t="s">
        <v>115</v>
      </c>
      <c r="G9428" s="7" t="s">
        <v>14</v>
      </c>
      <c r="H9428" s="9" t="n">
        <v>1905</v>
      </c>
      <c r="I9428" s="9" t="n">
        <v>1905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5</v>
      </c>
      <c r="H9429" s="9" t="n">
        <v>543</v>
      </c>
      <c r="I9429" s="9" t="n">
        <v>543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6</v>
      </c>
      <c r="H9430" s="9" t="n">
        <v>818</v>
      </c>
      <c r="I9430" s="9" t="n">
        <v>818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47</v>
      </c>
      <c r="G9431" s="7" t="s">
        <v>14</v>
      </c>
      <c r="H9431" s="9" t="n">
        <v>718</v>
      </c>
      <c r="I9431" s="9" t="n">
        <v>718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503</v>
      </c>
      <c r="I9432" s="9" t="n">
        <v>503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761</v>
      </c>
      <c r="I9433" s="9" t="n">
        <v>761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7</v>
      </c>
      <c r="H9434" s="9" t="n">
        <v>747</v>
      </c>
      <c r="I9434" s="9" t="n">
        <v>747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8</v>
      </c>
      <c r="H9435" s="9" t="n">
        <v>731</v>
      </c>
      <c r="I9435" s="9" t="n">
        <v>731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57</v>
      </c>
      <c r="G9436" s="7" t="s">
        <v>14</v>
      </c>
      <c r="H9436" s="9" t="n">
        <v>717</v>
      </c>
      <c r="I9436" s="9" t="n">
        <v>717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8"/>
      <c r="D9437" s="8"/>
      <c r="E9437" s="8"/>
      <c r="F9437" s="8"/>
      <c r="G9437" s="7" t="s">
        <v>15</v>
      </c>
      <c r="H9437" s="9" t="n">
        <v>1005</v>
      </c>
      <c r="I9437" s="9" t="n">
        <v>1005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8" t="s">
        <v>2949</v>
      </c>
      <c r="D9438" s="8"/>
      <c r="E9438" s="8"/>
      <c r="F9438" s="8" t="s">
        <v>44</v>
      </c>
      <c r="G9438" s="7" t="s">
        <v>14</v>
      </c>
      <c r="H9438" s="9" t="n">
        <v>636</v>
      </c>
      <c r="I9438" s="9" t="n">
        <v>636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1085</v>
      </c>
      <c r="I9439" s="9" t="n">
        <v>1085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true" outlineLevel="0" collapsed="false">
      <c r="B9440" s="7"/>
      <c r="C9440" s="7"/>
      <c r="D9440" s="8"/>
      <c r="E9440" s="8"/>
      <c r="F9440" s="8" t="s">
        <v>45</v>
      </c>
      <c r="G9440" s="7" t="s">
        <v>14</v>
      </c>
      <c r="H9440" s="9" t="n">
        <v>649</v>
      </c>
      <c r="I9440" s="9" t="n">
        <v>649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false" outlineLevel="0" collapsed="false">
      <c r="B9441" s="7"/>
      <c r="C9441" s="7"/>
      <c r="D9441" s="8"/>
      <c r="E9441" s="8"/>
      <c r="F9441" s="8"/>
      <c r="G9441" s="7" t="s">
        <v>15</v>
      </c>
      <c r="H9441" s="9" t="n">
        <v>868</v>
      </c>
      <c r="I9441" s="9" t="n">
        <v>868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8"/>
      <c r="D9442" s="8"/>
      <c r="E9442" s="8"/>
      <c r="F9442" s="8"/>
      <c r="G9442" s="7" t="s">
        <v>16</v>
      </c>
      <c r="H9442" s="9" t="n">
        <v>434</v>
      </c>
      <c r="I9442" s="9" t="n">
        <v>434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8" t="s">
        <v>2950</v>
      </c>
      <c r="D9443" s="8"/>
      <c r="E9443" s="8"/>
      <c r="F9443" s="8" t="s">
        <v>47</v>
      </c>
      <c r="G9443" s="7" t="s">
        <v>14</v>
      </c>
      <c r="H9443" s="9" t="n">
        <v>647</v>
      </c>
      <c r="I9443" s="9" t="n">
        <v>647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438</v>
      </c>
      <c r="I9444" s="9" t="n">
        <v>438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1021</v>
      </c>
      <c r="I9445" s="9" t="n">
        <v>1021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true" outlineLevel="0" collapsed="false">
      <c r="B9446" s="7"/>
      <c r="C9446" s="7"/>
      <c r="D9446" s="8"/>
      <c r="E9446" s="8"/>
      <c r="F9446" s="8" t="s">
        <v>57</v>
      </c>
      <c r="G9446" s="7" t="s">
        <v>14</v>
      </c>
      <c r="H9446" s="9" t="n">
        <v>364</v>
      </c>
      <c r="I9446" s="9" t="n">
        <v>364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5</v>
      </c>
      <c r="H9447" s="9" t="n">
        <v>580</v>
      </c>
      <c r="I9447" s="9" t="n">
        <v>580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6</v>
      </c>
      <c r="H9448" s="9" t="n">
        <v>736</v>
      </c>
      <c r="I9448" s="9" t="n">
        <v>736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7</v>
      </c>
      <c r="H9449" s="9" t="n">
        <v>1186</v>
      </c>
      <c r="I9449" s="9" t="n">
        <v>118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8"/>
      <c r="D9450" s="8"/>
      <c r="E9450" s="8"/>
      <c r="F9450" s="8"/>
      <c r="G9450" s="7" t="s">
        <v>18</v>
      </c>
      <c r="H9450" s="9" t="n">
        <v>430</v>
      </c>
      <c r="I9450" s="9" t="n">
        <v>430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8" t="s">
        <v>2951</v>
      </c>
      <c r="D9451" s="8"/>
      <c r="E9451" s="8"/>
      <c r="F9451" s="8" t="s">
        <v>52</v>
      </c>
      <c r="G9451" s="7" t="s">
        <v>14</v>
      </c>
      <c r="H9451" s="9" t="n">
        <v>694</v>
      </c>
      <c r="I9451" s="9" t="n">
        <v>694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805</v>
      </c>
      <c r="I9452" s="9" t="n">
        <v>80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510</v>
      </c>
      <c r="I9453" s="9" t="n">
        <v>510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1349</v>
      </c>
      <c r="I9454" s="9" t="n">
        <v>1349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53</v>
      </c>
      <c r="G9455" s="7" t="s">
        <v>14</v>
      </c>
      <c r="H9455" s="9" t="n">
        <v>2026</v>
      </c>
      <c r="I9455" s="9" t="n">
        <v>2026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745</v>
      </c>
      <c r="I9456" s="9" t="n">
        <v>1745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2350</v>
      </c>
      <c r="I9457" s="9" t="n">
        <v>2350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true" outlineLevel="0" collapsed="false">
      <c r="B9458" s="7"/>
      <c r="C9458" s="7"/>
      <c r="D9458" s="8"/>
      <c r="E9458" s="8"/>
      <c r="F9458" s="8" t="s">
        <v>54</v>
      </c>
      <c r="G9458" s="7" t="s">
        <v>14</v>
      </c>
      <c r="H9458" s="9" t="n">
        <v>1547</v>
      </c>
      <c r="I9458" s="9" t="n">
        <v>1547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5</v>
      </c>
      <c r="H9459" s="9" t="n">
        <v>2305</v>
      </c>
      <c r="I9459" s="9" t="n">
        <v>23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false" outlineLevel="0" collapsed="false">
      <c r="B9460" s="7"/>
      <c r="C9460" s="7"/>
      <c r="D9460" s="8"/>
      <c r="E9460" s="8"/>
      <c r="F9460" s="8"/>
      <c r="G9460" s="7" t="s">
        <v>16</v>
      </c>
      <c r="H9460" s="9" t="n">
        <v>2734</v>
      </c>
      <c r="I9460" s="9" t="n">
        <v>2734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true" outlineLevel="0" collapsed="false">
      <c r="B9461" s="7"/>
      <c r="C9461" s="7"/>
      <c r="D9461" s="8"/>
      <c r="E9461" s="8"/>
      <c r="F9461" s="8" t="s">
        <v>44</v>
      </c>
      <c r="G9461" s="7" t="s">
        <v>14</v>
      </c>
      <c r="H9461" s="9" t="n">
        <v>715</v>
      </c>
      <c r="I9461" s="9" t="n">
        <v>715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5</v>
      </c>
      <c r="H9462" s="9" t="n">
        <v>1182</v>
      </c>
      <c r="I9462" s="9" t="n">
        <v>1182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false" outlineLevel="0" collapsed="false">
      <c r="B9463" s="7"/>
      <c r="C9463" s="7"/>
      <c r="D9463" s="8"/>
      <c r="E9463" s="8"/>
      <c r="F9463" s="8"/>
      <c r="G9463" s="7" t="s">
        <v>16</v>
      </c>
      <c r="H9463" s="9" t="n">
        <v>1267</v>
      </c>
      <c r="I9463" s="9" t="n">
        <v>1267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7</v>
      </c>
      <c r="H9464" s="9" t="n">
        <v>1127</v>
      </c>
      <c r="I9464" s="9" t="n">
        <v>1127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8"/>
      <c r="D9465" s="8"/>
      <c r="E9465" s="8"/>
      <c r="F9465" s="8"/>
      <c r="G9465" s="7" t="s">
        <v>18</v>
      </c>
      <c r="H9465" s="9" t="n">
        <v>1242</v>
      </c>
      <c r="I9465" s="9" t="n">
        <v>1242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8" t="s">
        <v>2952</v>
      </c>
      <c r="D9466" s="8"/>
      <c r="E9466" s="8"/>
      <c r="F9466" s="8" t="s">
        <v>41</v>
      </c>
      <c r="G9466" s="7" t="s">
        <v>14</v>
      </c>
      <c r="H9466" s="9" t="n">
        <v>600</v>
      </c>
      <c r="I9466" s="9" t="n">
        <v>600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547</v>
      </c>
      <c r="I9467" s="9" t="n">
        <v>547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true" outlineLevel="0" collapsed="false">
      <c r="B9468" s="7"/>
      <c r="C9468" s="7"/>
      <c r="D9468" s="8"/>
      <c r="E9468" s="8"/>
      <c r="F9468" s="8" t="s">
        <v>42</v>
      </c>
      <c r="G9468" s="7" t="s">
        <v>14</v>
      </c>
      <c r="H9468" s="9" t="n">
        <v>865</v>
      </c>
      <c r="I9468" s="9" t="n">
        <v>865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5</v>
      </c>
      <c r="H9469" s="9" t="n">
        <v>1312</v>
      </c>
      <c r="I9469" s="9" t="n">
        <v>1312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6</v>
      </c>
      <c r="H9470" s="9" t="n">
        <v>724</v>
      </c>
      <c r="I9470" s="9" t="n">
        <v>724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8"/>
      <c r="D9471" s="8"/>
      <c r="E9471" s="8"/>
      <c r="F9471" s="8" t="s">
        <v>90</v>
      </c>
      <c r="G9471" s="7" t="s">
        <v>14</v>
      </c>
      <c r="H9471" s="9" t="n">
        <v>1768</v>
      </c>
      <c r="I9471" s="9" t="n">
        <v>1768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8" t="s">
        <v>2953</v>
      </c>
      <c r="D9472" s="8"/>
      <c r="E9472" s="8"/>
      <c r="F9472" s="8" t="s">
        <v>52</v>
      </c>
      <c r="G9472" s="7" t="s">
        <v>14</v>
      </c>
      <c r="H9472" s="9" t="n">
        <v>1708</v>
      </c>
      <c r="I9472" s="9" t="n">
        <v>1708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699</v>
      </c>
      <c r="I9473" s="9" t="n">
        <v>699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false" outlineLevel="0" collapsed="false">
      <c r="B9474" s="7"/>
      <c r="C9474" s="7"/>
      <c r="D9474" s="8"/>
      <c r="E9474" s="8"/>
      <c r="F9474" s="8"/>
      <c r="G9474" s="7" t="s">
        <v>16</v>
      </c>
      <c r="H9474" s="9" t="n">
        <v>1026</v>
      </c>
      <c r="I9474" s="9" t="n">
        <v>1026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7</v>
      </c>
      <c r="H9475" s="9" t="n">
        <v>931</v>
      </c>
      <c r="I9475" s="9" t="n">
        <v>931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true" outlineLevel="0" collapsed="false">
      <c r="B9476" s="7"/>
      <c r="C9476" s="7"/>
      <c r="D9476" s="8"/>
      <c r="E9476" s="8"/>
      <c r="F9476" s="8" t="s">
        <v>43</v>
      </c>
      <c r="G9476" s="7" t="s">
        <v>14</v>
      </c>
      <c r="H9476" s="9" t="n">
        <v>808</v>
      </c>
      <c r="I9476" s="9" t="n">
        <v>808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5</v>
      </c>
      <c r="H9477" s="9" t="n">
        <v>778</v>
      </c>
      <c r="I9477" s="9" t="n">
        <v>778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6</v>
      </c>
      <c r="H9478" s="9" t="n">
        <v>1326</v>
      </c>
      <c r="I9478" s="9" t="n">
        <v>132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7</v>
      </c>
      <c r="H9479" s="9" t="n">
        <v>901</v>
      </c>
      <c r="I9479" s="9" t="n">
        <v>901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true" outlineLevel="0" collapsed="false">
      <c r="B9480" s="7"/>
      <c r="C9480" s="7"/>
      <c r="D9480" s="8"/>
      <c r="E9480" s="8"/>
      <c r="F9480" s="8" t="s">
        <v>44</v>
      </c>
      <c r="G9480" s="7" t="s">
        <v>14</v>
      </c>
      <c r="H9480" s="9" t="n">
        <v>1199</v>
      </c>
      <c r="I9480" s="9" t="n">
        <v>1199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/>
      <c r="G9481" s="7" t="s">
        <v>15</v>
      </c>
      <c r="H9481" s="9" t="n">
        <v>1458</v>
      </c>
      <c r="I9481" s="9" t="n">
        <v>1458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/>
      <c r="G9482" s="7" t="s">
        <v>16</v>
      </c>
      <c r="H9482" s="9" t="n">
        <v>998</v>
      </c>
      <c r="I9482" s="9" t="n">
        <v>998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false" outlineLevel="0" collapsed="false">
      <c r="B9483" s="7"/>
      <c r="C9483" s="7"/>
      <c r="D9483" s="8"/>
      <c r="E9483" s="8"/>
      <c r="F9483" s="8"/>
      <c r="G9483" s="7" t="s">
        <v>17</v>
      </c>
      <c r="H9483" s="9" t="n">
        <v>1995</v>
      </c>
      <c r="I9483" s="9" t="n">
        <v>1995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8</v>
      </c>
      <c r="H9484" s="9" t="n">
        <v>1105</v>
      </c>
      <c r="I9484" s="9" t="n">
        <v>1105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true" outlineLevel="0" collapsed="false">
      <c r="B9485" s="7"/>
      <c r="C9485" s="7"/>
      <c r="D9485" s="8"/>
      <c r="E9485" s="8"/>
      <c r="F9485" s="8" t="s">
        <v>45</v>
      </c>
      <c r="G9485" s="7" t="s">
        <v>14</v>
      </c>
      <c r="H9485" s="9" t="n">
        <v>2131</v>
      </c>
      <c r="I9485" s="9" t="n">
        <v>2131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5</v>
      </c>
      <c r="H9486" s="9" t="n">
        <v>978</v>
      </c>
      <c r="I9486" s="9" t="n">
        <v>978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6</v>
      </c>
      <c r="H9487" s="9" t="n">
        <v>1081</v>
      </c>
      <c r="I9487" s="9" t="n">
        <v>1081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7</v>
      </c>
      <c r="G9488" s="7" t="s">
        <v>14</v>
      </c>
      <c r="H9488" s="9" t="n">
        <v>581</v>
      </c>
      <c r="I9488" s="9" t="n">
        <v>581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836</v>
      </c>
      <c r="I9489" s="9" t="n">
        <v>836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393</v>
      </c>
      <c r="I9490" s="9" t="n">
        <v>139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57</v>
      </c>
      <c r="G9491" s="7" t="s">
        <v>14</v>
      </c>
      <c r="H9491" s="9" t="n">
        <v>2115</v>
      </c>
      <c r="I9491" s="9" t="n">
        <v>2115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1188</v>
      </c>
      <c r="I9492" s="9" t="n">
        <v>1188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653</v>
      </c>
      <c r="I9493" s="9" t="n">
        <v>653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true" outlineLevel="0" collapsed="false">
      <c r="B9494" s="7"/>
      <c r="C9494" s="7"/>
      <c r="D9494" s="8"/>
      <c r="E9494" s="8"/>
      <c r="F9494" s="8" t="s">
        <v>50</v>
      </c>
      <c r="G9494" s="7" t="s">
        <v>14</v>
      </c>
      <c r="H9494" s="9" t="n">
        <v>591</v>
      </c>
      <c r="I9494" s="9" t="n">
        <v>591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false" outlineLevel="0" collapsed="false">
      <c r="B9495" s="7"/>
      <c r="C9495" s="7"/>
      <c r="D9495" s="8"/>
      <c r="E9495" s="8"/>
      <c r="F9495" s="8"/>
      <c r="G9495" s="7" t="s">
        <v>15</v>
      </c>
      <c r="H9495" s="9" t="n">
        <v>1031</v>
      </c>
      <c r="I9495" s="9" t="n">
        <v>1031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6</v>
      </c>
      <c r="H9496" s="9" t="n">
        <v>1107</v>
      </c>
      <c r="I9496" s="9" t="n">
        <v>1107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true" outlineLevel="0" collapsed="false">
      <c r="B9497" s="7"/>
      <c r="C9497" s="7"/>
      <c r="D9497" s="8"/>
      <c r="E9497" s="8"/>
      <c r="F9497" s="8" t="s">
        <v>118</v>
      </c>
      <c r="G9497" s="7" t="s">
        <v>14</v>
      </c>
      <c r="H9497" s="9" t="n">
        <v>717</v>
      </c>
      <c r="I9497" s="9" t="n">
        <v>717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5</v>
      </c>
      <c r="H9498" s="9" t="n">
        <v>513</v>
      </c>
      <c r="I9498" s="9" t="n">
        <v>513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true" outlineLevel="0" collapsed="false">
      <c r="B9499" s="7"/>
      <c r="C9499" s="7"/>
      <c r="D9499" s="8"/>
      <c r="E9499" s="8"/>
      <c r="F9499" s="8" t="s">
        <v>60</v>
      </c>
      <c r="G9499" s="7" t="s">
        <v>14</v>
      </c>
      <c r="H9499" s="9" t="n">
        <v>1048</v>
      </c>
      <c r="I9499" s="9" t="n">
        <v>1048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7"/>
      <c r="D9500" s="8"/>
      <c r="E9500" s="8"/>
      <c r="F9500" s="8"/>
      <c r="G9500" s="7" t="s">
        <v>15</v>
      </c>
      <c r="H9500" s="9" t="n">
        <v>1088</v>
      </c>
      <c r="I9500" s="9" t="n">
        <v>1088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false" outlineLevel="0" collapsed="false">
      <c r="B9501" s="7"/>
      <c r="C9501" s="8"/>
      <c r="D9501" s="8"/>
      <c r="E9501" s="8"/>
      <c r="F9501" s="8"/>
      <c r="G9501" s="7" t="s">
        <v>16</v>
      </c>
      <c r="H9501" s="9" t="n">
        <v>539</v>
      </c>
      <c r="I9501" s="9" t="n">
        <v>539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true" outlineLevel="0" collapsed="false">
      <c r="B9502" s="7"/>
      <c r="C9502" s="8" t="s">
        <v>2954</v>
      </c>
      <c r="D9502" s="8"/>
      <c r="E9502" s="8"/>
      <c r="F9502" s="8" t="s">
        <v>44</v>
      </c>
      <c r="G9502" s="7" t="s">
        <v>14</v>
      </c>
      <c r="H9502" s="9" t="n">
        <v>653</v>
      </c>
      <c r="I9502" s="9" t="n">
        <v>653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5</v>
      </c>
      <c r="H9503" s="9" t="n">
        <v>1446</v>
      </c>
      <c r="I9503" s="9" t="n">
        <v>1446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false" outlineLevel="0" collapsed="false">
      <c r="B9504" s="7"/>
      <c r="C9504" s="7"/>
      <c r="D9504" s="8"/>
      <c r="E9504" s="8"/>
      <c r="F9504" s="8"/>
      <c r="G9504" s="7" t="s">
        <v>16</v>
      </c>
      <c r="H9504" s="9" t="n">
        <v>986</v>
      </c>
      <c r="I9504" s="9" t="n">
        <v>986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7</v>
      </c>
      <c r="H9505" s="9" t="n">
        <v>596</v>
      </c>
      <c r="I9505" s="9" t="n">
        <v>596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5</v>
      </c>
      <c r="G9506" s="7" t="s">
        <v>14</v>
      </c>
      <c r="H9506" s="9" t="n">
        <v>792</v>
      </c>
      <c r="I9506" s="9" t="n">
        <v>792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8"/>
      <c r="D9507" s="8"/>
      <c r="E9507" s="8"/>
      <c r="F9507" s="8"/>
      <c r="G9507" s="7" t="s">
        <v>15</v>
      </c>
      <c r="H9507" s="9" t="n">
        <v>943</v>
      </c>
      <c r="I9507" s="9" t="n">
        <v>943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8" t="s">
        <v>2955</v>
      </c>
      <c r="D9508" s="8"/>
      <c r="E9508" s="8"/>
      <c r="F9508" s="8" t="s">
        <v>52</v>
      </c>
      <c r="G9508" s="7" t="s">
        <v>14</v>
      </c>
      <c r="H9508" s="9" t="n">
        <v>1209</v>
      </c>
      <c r="I9508" s="9" t="n">
        <v>1209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true" outlineLevel="0" collapsed="false">
      <c r="B9509" s="7"/>
      <c r="C9509" s="7"/>
      <c r="D9509" s="8"/>
      <c r="E9509" s="8"/>
      <c r="F9509" s="8" t="s">
        <v>43</v>
      </c>
      <c r="G9509" s="7" t="s">
        <v>14</v>
      </c>
      <c r="H9509" s="9" t="n">
        <v>1547</v>
      </c>
      <c r="I9509" s="9" t="n">
        <v>154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5</v>
      </c>
      <c r="H9510" s="9" t="n">
        <v>1090</v>
      </c>
      <c r="I9510" s="9" t="n">
        <v>1090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6</v>
      </c>
      <c r="H9511" s="9" t="n">
        <v>599</v>
      </c>
      <c r="I9511" s="9" t="n">
        <v>599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7</v>
      </c>
      <c r="H9512" s="9" t="n">
        <v>800</v>
      </c>
      <c r="I9512" s="9" t="n">
        <v>800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44</v>
      </c>
      <c r="G9513" s="7" t="s">
        <v>14</v>
      </c>
      <c r="H9513" s="9" t="n">
        <v>1340</v>
      </c>
      <c r="I9513" s="9" t="n">
        <v>1340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1382</v>
      </c>
      <c r="I9514" s="9" t="n">
        <v>1382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false" outlineLevel="0" collapsed="false">
      <c r="B9515" s="7"/>
      <c r="C9515" s="7"/>
      <c r="D9515" s="8"/>
      <c r="E9515" s="8"/>
      <c r="F9515" s="8"/>
      <c r="G9515" s="7" t="s">
        <v>16</v>
      </c>
      <c r="H9515" s="9" t="n">
        <v>1503</v>
      </c>
      <c r="I9515" s="9" t="n">
        <v>1503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true" outlineLevel="0" collapsed="false">
      <c r="B9516" s="7"/>
      <c r="C9516" s="7"/>
      <c r="D9516" s="8"/>
      <c r="E9516" s="8"/>
      <c r="F9516" s="8" t="s">
        <v>45</v>
      </c>
      <c r="G9516" s="7" t="s">
        <v>14</v>
      </c>
      <c r="H9516" s="9" t="n">
        <v>1114</v>
      </c>
      <c r="I9516" s="9" t="n">
        <v>1114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5</v>
      </c>
      <c r="H9517" s="9" t="n">
        <v>972</v>
      </c>
      <c r="I9517" s="9" t="n">
        <v>972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6</v>
      </c>
      <c r="H9518" s="9" t="n">
        <v>884</v>
      </c>
      <c r="I9518" s="9" t="n">
        <v>884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7</v>
      </c>
      <c r="H9519" s="9" t="n">
        <v>1163</v>
      </c>
      <c r="I9519" s="9" t="n">
        <v>1163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true" outlineLevel="0" collapsed="false">
      <c r="B9520" s="7"/>
      <c r="C9520" s="7"/>
      <c r="D9520" s="8"/>
      <c r="E9520" s="8"/>
      <c r="F9520" s="8" t="s">
        <v>47</v>
      </c>
      <c r="G9520" s="7" t="s">
        <v>14</v>
      </c>
      <c r="H9520" s="9" t="n">
        <v>1159</v>
      </c>
      <c r="I9520" s="9" t="n">
        <v>1159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5</v>
      </c>
      <c r="H9521" s="9" t="n">
        <v>1320</v>
      </c>
      <c r="I9521" s="9" t="n">
        <v>1320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6</v>
      </c>
      <c r="H9522" s="9" t="n">
        <v>1029</v>
      </c>
      <c r="I9522" s="9" t="n">
        <v>1029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7</v>
      </c>
      <c r="H9523" s="9" t="n">
        <v>1272</v>
      </c>
      <c r="I9523" s="9" t="n">
        <v>1272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 t="s">
        <v>57</v>
      </c>
      <c r="G9524" s="7" t="s">
        <v>14</v>
      </c>
      <c r="H9524" s="9" t="n">
        <v>1595</v>
      </c>
      <c r="I9524" s="9" t="n">
        <v>1595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false" outlineLevel="0" collapsed="false">
      <c r="B9525" s="7"/>
      <c r="C9525" s="8"/>
      <c r="D9525" s="8"/>
      <c r="E9525" s="8"/>
      <c r="F9525" s="8" t="s">
        <v>50</v>
      </c>
      <c r="G9525" s="7" t="s">
        <v>14</v>
      </c>
      <c r="H9525" s="9" t="n">
        <v>1559</v>
      </c>
      <c r="I9525" s="9" t="n">
        <v>1559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true" outlineLevel="0" collapsed="false">
      <c r="B9526" s="7"/>
      <c r="C9526" s="8" t="s">
        <v>2956</v>
      </c>
      <c r="D9526" s="8"/>
      <c r="E9526" s="8"/>
      <c r="F9526" s="8" t="s">
        <v>52</v>
      </c>
      <c r="G9526" s="7" t="s">
        <v>14</v>
      </c>
      <c r="H9526" s="9" t="n">
        <v>888</v>
      </c>
      <c r="I9526" s="9" t="n">
        <v>888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false" outlineLevel="0" collapsed="false">
      <c r="B9527" s="7"/>
      <c r="C9527" s="7"/>
      <c r="D9527" s="8"/>
      <c r="E9527" s="8"/>
      <c r="F9527" s="8"/>
      <c r="G9527" s="7" t="s">
        <v>15</v>
      </c>
      <c r="H9527" s="9" t="n">
        <v>735</v>
      </c>
      <c r="I9527" s="9" t="n">
        <v>735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6</v>
      </c>
      <c r="H9528" s="9" t="n">
        <v>727</v>
      </c>
      <c r="I9528" s="9" t="n">
        <v>727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7"/>
      <c r="D9529" s="8"/>
      <c r="E9529" s="8"/>
      <c r="F9529" s="8" t="s">
        <v>43</v>
      </c>
      <c r="G9529" s="7" t="s">
        <v>14</v>
      </c>
      <c r="H9529" s="9" t="n">
        <v>1510</v>
      </c>
      <c r="I9529" s="9" t="n">
        <v>1510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20</v>
      </c>
      <c r="I9530" s="9" t="n">
        <v>620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true" outlineLevel="0" collapsed="false">
      <c r="B9531" s="7"/>
      <c r="C9531" s="7"/>
      <c r="D9531" s="8"/>
      <c r="E9531" s="8"/>
      <c r="F9531" s="8" t="s">
        <v>44</v>
      </c>
      <c r="G9531" s="7" t="s">
        <v>14</v>
      </c>
      <c r="H9531" s="9" t="n">
        <v>673</v>
      </c>
      <c r="I9531" s="9" t="n">
        <v>673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/>
      <c r="G9532" s="7" t="s">
        <v>15</v>
      </c>
      <c r="H9532" s="9" t="n">
        <v>1010</v>
      </c>
      <c r="I9532" s="9" t="n">
        <v>1010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true" outlineLevel="0" collapsed="false">
      <c r="B9533" s="7"/>
      <c r="C9533" s="7"/>
      <c r="D9533" s="8"/>
      <c r="E9533" s="8"/>
      <c r="F9533" s="8" t="s">
        <v>45</v>
      </c>
      <c r="G9533" s="7" t="s">
        <v>14</v>
      </c>
      <c r="H9533" s="9" t="n">
        <v>1272</v>
      </c>
      <c r="I9533" s="9" t="n">
        <v>1272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5</v>
      </c>
      <c r="H9534" s="9" t="n">
        <v>1097</v>
      </c>
      <c r="I9534" s="9" t="n">
        <v>1097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6</v>
      </c>
      <c r="H9535" s="9" t="n">
        <v>907</v>
      </c>
      <c r="I9535" s="9" t="n">
        <v>907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true" outlineLevel="0" collapsed="false">
      <c r="B9536" s="7"/>
      <c r="C9536" s="7"/>
      <c r="D9536" s="8"/>
      <c r="E9536" s="8"/>
      <c r="F9536" s="8" t="s">
        <v>47</v>
      </c>
      <c r="G9536" s="7" t="s">
        <v>14</v>
      </c>
      <c r="H9536" s="9" t="n">
        <v>410</v>
      </c>
      <c r="I9536" s="9" t="n">
        <v>410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false" outlineLevel="0" collapsed="false">
      <c r="B9537" s="7"/>
      <c r="C9537" s="7"/>
      <c r="D9537" s="8"/>
      <c r="E9537" s="8"/>
      <c r="F9537" s="8"/>
      <c r="G9537" s="7" t="s">
        <v>15</v>
      </c>
      <c r="H9537" s="9" t="n">
        <v>717</v>
      </c>
      <c r="I9537" s="9" t="n">
        <v>717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6</v>
      </c>
      <c r="H9538" s="9" t="n">
        <v>847</v>
      </c>
      <c r="I9538" s="9" t="n">
        <v>84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7</v>
      </c>
      <c r="H9539" s="9" t="n">
        <v>1084</v>
      </c>
      <c r="I9539" s="9" t="n">
        <v>1084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true" outlineLevel="0" collapsed="false">
      <c r="B9540" s="7"/>
      <c r="C9540" s="7"/>
      <c r="D9540" s="8"/>
      <c r="E9540" s="8"/>
      <c r="F9540" s="8" t="s">
        <v>57</v>
      </c>
      <c r="G9540" s="7" t="s">
        <v>14</v>
      </c>
      <c r="H9540" s="9" t="n">
        <v>1214</v>
      </c>
      <c r="I9540" s="9" t="n">
        <v>1214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5</v>
      </c>
      <c r="H9541" s="9" t="n">
        <v>1065</v>
      </c>
      <c r="I9541" s="9" t="n">
        <v>1065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6</v>
      </c>
      <c r="H9542" s="9" t="n">
        <v>1911</v>
      </c>
      <c r="I9542" s="9" t="n">
        <v>1911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true" outlineLevel="0" collapsed="false">
      <c r="B9543" s="7"/>
      <c r="C9543" s="7"/>
      <c r="D9543" s="8"/>
      <c r="E9543" s="8"/>
      <c r="F9543" s="8" t="s">
        <v>50</v>
      </c>
      <c r="G9543" s="7" t="s">
        <v>14</v>
      </c>
      <c r="H9543" s="9" t="n">
        <v>1116</v>
      </c>
      <c r="I9543" s="9" t="n">
        <v>1116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5</v>
      </c>
      <c r="H9544" s="9" t="n">
        <v>1147</v>
      </c>
      <c r="I9544" s="9" t="n">
        <v>1147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6</v>
      </c>
      <c r="H9545" s="9" t="n">
        <v>1287</v>
      </c>
      <c r="I9545" s="9" t="n">
        <v>1287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58</v>
      </c>
      <c r="G9546" s="7" t="s">
        <v>14</v>
      </c>
      <c r="H9546" s="9" t="n">
        <v>1171</v>
      </c>
      <c r="I9546" s="9" t="n">
        <v>1171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047</v>
      </c>
      <c r="I9547" s="9" t="n">
        <v>104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1167</v>
      </c>
      <c r="I9548" s="9" t="n">
        <v>1167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7</v>
      </c>
      <c r="H9549" s="9" t="n">
        <v>740</v>
      </c>
      <c r="I9549" s="9" t="n">
        <v>740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59</v>
      </c>
      <c r="G9550" s="7" t="s">
        <v>14</v>
      </c>
      <c r="H9550" s="9" t="n">
        <v>858</v>
      </c>
      <c r="I9550" s="9" t="n">
        <v>85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5384</v>
      </c>
      <c r="I9551" s="9" t="n">
        <v>5384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60</v>
      </c>
      <c r="G9552" s="7" t="s">
        <v>14</v>
      </c>
      <c r="H9552" s="9" t="n">
        <v>1814</v>
      </c>
      <c r="I9552" s="9" t="n">
        <v>1814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8"/>
      <c r="D9553" s="8"/>
      <c r="E9553" s="8"/>
      <c r="F9553" s="8"/>
      <c r="G9553" s="7" t="s">
        <v>15</v>
      </c>
      <c r="H9553" s="9" t="n">
        <v>2442</v>
      </c>
      <c r="I9553" s="9" t="n">
        <v>2442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true" outlineLevel="0" collapsed="false">
      <c r="B9554" s="7"/>
      <c r="C9554" s="8" t="s">
        <v>2957</v>
      </c>
      <c r="D9554" s="8"/>
      <c r="E9554" s="8"/>
      <c r="F9554" s="8" t="s">
        <v>2660</v>
      </c>
      <c r="G9554" s="7" t="s">
        <v>14</v>
      </c>
      <c r="H9554" s="9" t="n">
        <v>831</v>
      </c>
      <c r="I9554" s="9" t="n">
        <v>831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5</v>
      </c>
      <c r="H9555" s="9" t="n">
        <v>668</v>
      </c>
      <c r="I9555" s="9" t="n">
        <v>668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 t="s">
        <v>2661</v>
      </c>
      <c r="G9556" s="7" t="s">
        <v>14</v>
      </c>
      <c r="H9556" s="9" t="n">
        <v>4822</v>
      </c>
      <c r="I9556" s="9" t="n">
        <v>4822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true" outlineLevel="0" collapsed="false">
      <c r="B9557" s="7"/>
      <c r="C9557" s="7"/>
      <c r="D9557" s="8"/>
      <c r="E9557" s="8"/>
      <c r="F9557" s="8" t="s">
        <v>2026</v>
      </c>
      <c r="G9557" s="7" t="s">
        <v>14</v>
      </c>
      <c r="H9557" s="9" t="n">
        <v>976</v>
      </c>
      <c r="I9557" s="9" t="n">
        <v>9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5</v>
      </c>
      <c r="H9558" s="9" t="n">
        <v>896</v>
      </c>
      <c r="I9558" s="9" t="n">
        <v>896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6</v>
      </c>
      <c r="H9559" s="9" t="n">
        <v>836</v>
      </c>
      <c r="I9559" s="9" t="n">
        <v>836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2027</v>
      </c>
      <c r="G9560" s="7" t="s">
        <v>14</v>
      </c>
      <c r="H9560" s="9" t="n">
        <v>1076</v>
      </c>
      <c r="I9560" s="9" t="n">
        <v>1076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047</v>
      </c>
      <c r="I9561" s="9" t="n">
        <v>1047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2122</v>
      </c>
      <c r="G9562" s="7" t="s">
        <v>14</v>
      </c>
      <c r="H9562" s="9" t="n">
        <v>478</v>
      </c>
      <c r="I9562" s="9" t="n">
        <v>478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657</v>
      </c>
      <c r="I9563" s="9" t="n">
        <v>657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false" outlineLevel="0" collapsed="false">
      <c r="B9564" s="7"/>
      <c r="C9564" s="7"/>
      <c r="D9564" s="8"/>
      <c r="E9564" s="8"/>
      <c r="F9564" s="8"/>
      <c r="G9564" s="7" t="s">
        <v>16</v>
      </c>
      <c r="H9564" s="9" t="n">
        <v>1028</v>
      </c>
      <c r="I9564" s="9" t="n">
        <v>1028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7</v>
      </c>
      <c r="H9565" s="9" t="n">
        <v>1087</v>
      </c>
      <c r="I9565" s="9" t="n">
        <v>108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true" outlineLevel="0" collapsed="false">
      <c r="B9566" s="7"/>
      <c r="C9566" s="7"/>
      <c r="D9566" s="8"/>
      <c r="E9566" s="8"/>
      <c r="F9566" s="8" t="s">
        <v>2123</v>
      </c>
      <c r="G9566" s="7" t="s">
        <v>14</v>
      </c>
      <c r="H9566" s="9" t="n">
        <v>791</v>
      </c>
      <c r="I9566" s="9" t="n">
        <v>79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5</v>
      </c>
      <c r="H9567" s="9" t="n">
        <v>1367</v>
      </c>
      <c r="I9567" s="9" t="n">
        <v>13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6</v>
      </c>
      <c r="H9568" s="9" t="n">
        <v>2315</v>
      </c>
      <c r="I9568" s="9" t="n">
        <v>231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8"/>
      <c r="D9569" s="8"/>
      <c r="E9569" s="8"/>
      <c r="F9569" s="8"/>
      <c r="G9569" s="7" t="s">
        <v>17</v>
      </c>
      <c r="H9569" s="9" t="n">
        <v>788</v>
      </c>
      <c r="I9569" s="9" t="n">
        <v>78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true" outlineLevel="0" collapsed="false">
      <c r="B9570" s="7"/>
      <c r="C9570" s="8" t="s">
        <v>2958</v>
      </c>
      <c r="D9570" s="8"/>
      <c r="E9570" s="8"/>
      <c r="F9570" s="8" t="s">
        <v>52</v>
      </c>
      <c r="G9570" s="7" t="s">
        <v>14</v>
      </c>
      <c r="H9570" s="9" t="n">
        <v>753</v>
      </c>
      <c r="I9570" s="9" t="n">
        <v>753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true" outlineLevel="0" collapsed="false">
      <c r="B9571" s="7"/>
      <c r="C9571" s="8" t="s">
        <v>2959</v>
      </c>
      <c r="D9571" s="8"/>
      <c r="E9571" s="8"/>
      <c r="F9571" s="8" t="s">
        <v>52</v>
      </c>
      <c r="G9571" s="7" t="s">
        <v>14</v>
      </c>
      <c r="H9571" s="9" t="n">
        <v>1420</v>
      </c>
      <c r="I9571" s="9" t="n">
        <v>1420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5</v>
      </c>
      <c r="H9572" s="9" t="n">
        <v>1132</v>
      </c>
      <c r="I9572" s="9" t="n">
        <v>1132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43</v>
      </c>
      <c r="G9573" s="7" t="s">
        <v>14</v>
      </c>
      <c r="H9573" s="9" t="n">
        <v>962</v>
      </c>
      <c r="I9573" s="9" t="n">
        <v>962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556</v>
      </c>
      <c r="I9574" s="9" t="n">
        <v>556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44</v>
      </c>
      <c r="G9575" s="7" t="s">
        <v>14</v>
      </c>
      <c r="H9575" s="9" t="n">
        <v>1138</v>
      </c>
      <c r="I9575" s="9" t="n">
        <v>1138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041</v>
      </c>
      <c r="I9576" s="9" t="n">
        <v>1041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true" outlineLevel="0" collapsed="false">
      <c r="B9577" s="7"/>
      <c r="C9577" s="7"/>
      <c r="D9577" s="8"/>
      <c r="E9577" s="8"/>
      <c r="F9577" s="8" t="s">
        <v>47</v>
      </c>
      <c r="G9577" s="7" t="s">
        <v>14</v>
      </c>
      <c r="H9577" s="9" t="n">
        <v>1067</v>
      </c>
      <c r="I9577" s="9" t="n">
        <v>1067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5</v>
      </c>
      <c r="H9578" s="9" t="n">
        <v>945</v>
      </c>
      <c r="I9578" s="9" t="n">
        <v>945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/>
      <c r="G9579" s="7" t="s">
        <v>16</v>
      </c>
      <c r="H9579" s="9" t="n">
        <v>1066</v>
      </c>
      <c r="I9579" s="9" t="n">
        <v>1066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57</v>
      </c>
      <c r="G9580" s="7" t="s">
        <v>14</v>
      </c>
      <c r="H9580" s="9" t="n">
        <v>774</v>
      </c>
      <c r="I9580" s="9" t="n">
        <v>774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268</v>
      </c>
      <c r="I9581" s="9" t="n">
        <v>1268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false" outlineLevel="0" collapsed="false">
      <c r="B9582" s="7"/>
      <c r="C9582" s="8"/>
      <c r="D9582" s="8"/>
      <c r="E9582" s="8"/>
      <c r="F9582" s="8"/>
      <c r="G9582" s="7" t="s">
        <v>16</v>
      </c>
      <c r="H9582" s="9" t="n">
        <v>1676</v>
      </c>
      <c r="I9582" s="9" t="n">
        <v>1676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true" outlineLevel="0" collapsed="false">
      <c r="B9583" s="7"/>
      <c r="C9583" s="8" t="s">
        <v>2960</v>
      </c>
      <c r="D9583" s="8"/>
      <c r="E9583" s="8"/>
      <c r="F9583" s="8" t="s">
        <v>128</v>
      </c>
      <c r="G9583" s="7" t="s">
        <v>14</v>
      </c>
      <c r="H9583" s="9" t="n">
        <v>1041</v>
      </c>
      <c r="I9583" s="9" t="n">
        <v>1041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/>
      <c r="G9584" s="7" t="s">
        <v>15</v>
      </c>
      <c r="H9584" s="9" t="n">
        <v>1553</v>
      </c>
      <c r="I9584" s="9" t="n">
        <v>155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true" outlineLevel="0" collapsed="false">
      <c r="B9585" s="7"/>
      <c r="C9585" s="7"/>
      <c r="D9585" s="8"/>
      <c r="E9585" s="8"/>
      <c r="F9585" s="8" t="s">
        <v>64</v>
      </c>
      <c r="G9585" s="7" t="s">
        <v>14</v>
      </c>
      <c r="H9585" s="9" t="n">
        <v>675</v>
      </c>
      <c r="I9585" s="9" t="n">
        <v>675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/>
      <c r="G9586" s="7" t="s">
        <v>15</v>
      </c>
      <c r="H9586" s="9" t="n">
        <v>1380</v>
      </c>
      <c r="I9586" s="9" t="n">
        <v>1380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65</v>
      </c>
      <c r="G9587" s="7" t="s">
        <v>14</v>
      </c>
      <c r="H9587" s="9" t="n">
        <v>523</v>
      </c>
      <c r="I9587" s="9" t="n">
        <v>523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1118</v>
      </c>
      <c r="I9588" s="9" t="n">
        <v>1118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621</v>
      </c>
      <c r="G9589" s="7" t="s">
        <v>14</v>
      </c>
      <c r="H9589" s="9" t="n">
        <v>954</v>
      </c>
      <c r="I9589" s="9" t="n">
        <v>954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1417</v>
      </c>
      <c r="I9590" s="9" t="n">
        <v>1417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6</v>
      </c>
      <c r="H9591" s="9" t="n">
        <v>1111</v>
      </c>
      <c r="I9591" s="9" t="n">
        <v>111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true" outlineLevel="0" collapsed="false">
      <c r="B9592" s="7"/>
      <c r="C9592" s="7"/>
      <c r="D9592" s="8"/>
      <c r="E9592" s="8"/>
      <c r="F9592" s="8" t="s">
        <v>1773</v>
      </c>
      <c r="G9592" s="7" t="s">
        <v>14</v>
      </c>
      <c r="H9592" s="9" t="n">
        <v>2867</v>
      </c>
      <c r="I9592" s="9" t="n">
        <v>2867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5</v>
      </c>
      <c r="H9593" s="9" t="n">
        <v>535</v>
      </c>
      <c r="I9593" s="9" t="n">
        <v>535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605</v>
      </c>
      <c r="G9594" s="7" t="s">
        <v>14</v>
      </c>
      <c r="H9594" s="9" t="n">
        <v>638</v>
      </c>
      <c r="I9594" s="9" t="n">
        <v>638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99</v>
      </c>
      <c r="I9595" s="9" t="n">
        <v>899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326</v>
      </c>
      <c r="I9596" s="9" t="n">
        <v>1326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7</v>
      </c>
      <c r="H9597" s="9" t="n">
        <v>1348</v>
      </c>
      <c r="I9597" s="9" t="n">
        <v>1348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68</v>
      </c>
      <c r="G9598" s="7" t="s">
        <v>14</v>
      </c>
      <c r="H9598" s="9" t="n">
        <v>1808</v>
      </c>
      <c r="I9598" s="9" t="n">
        <v>1808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1434</v>
      </c>
      <c r="I9599" s="9" t="n">
        <v>1434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6</v>
      </c>
      <c r="H9600" s="9" t="n">
        <v>1487</v>
      </c>
      <c r="I9600" s="9" t="n">
        <v>1487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true" outlineLevel="0" collapsed="false">
      <c r="B9601" s="7"/>
      <c r="C9601" s="7"/>
      <c r="D9601" s="8"/>
      <c r="E9601" s="8"/>
      <c r="F9601" s="8" t="s">
        <v>2533</v>
      </c>
      <c r="G9601" s="7" t="s">
        <v>14</v>
      </c>
      <c r="H9601" s="9" t="n">
        <v>1265</v>
      </c>
      <c r="I9601" s="9" t="n">
        <v>1265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/>
      <c r="G9602" s="7" t="s">
        <v>15</v>
      </c>
      <c r="H9602" s="9" t="n">
        <v>1303</v>
      </c>
      <c r="I9602" s="9" t="n">
        <v>130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false" outlineLevel="0" collapsed="false">
      <c r="B9603" s="7"/>
      <c r="C9603" s="7"/>
      <c r="D9603" s="8"/>
      <c r="E9603" s="8"/>
      <c r="F9603" s="8"/>
      <c r="G9603" s="7" t="s">
        <v>16</v>
      </c>
      <c r="H9603" s="9" t="n">
        <v>1174</v>
      </c>
      <c r="I9603" s="9" t="n">
        <v>1174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 t="s">
        <v>2961</v>
      </c>
      <c r="G9604" s="7" t="s">
        <v>14</v>
      </c>
      <c r="H9604" s="9" t="n">
        <v>2045</v>
      </c>
      <c r="I9604" s="9" t="n">
        <v>2045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true" outlineLevel="0" collapsed="false">
      <c r="B9605" s="7"/>
      <c r="C9605" s="7"/>
      <c r="D9605" s="8"/>
      <c r="E9605" s="8"/>
      <c r="F9605" s="8" t="s">
        <v>2962</v>
      </c>
      <c r="G9605" s="7" t="s">
        <v>14</v>
      </c>
      <c r="H9605" s="9" t="n">
        <v>1121</v>
      </c>
      <c r="I9605" s="9" t="n">
        <v>1121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/>
      <c r="G9606" s="7" t="s">
        <v>15</v>
      </c>
      <c r="H9606" s="9" t="n">
        <v>1474</v>
      </c>
      <c r="I9606" s="9" t="n">
        <v>1474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true" outlineLevel="0" collapsed="false">
      <c r="B9607" s="7"/>
      <c r="C9607" s="7"/>
      <c r="D9607" s="8"/>
      <c r="E9607" s="8"/>
      <c r="F9607" s="8" t="s">
        <v>2963</v>
      </c>
      <c r="G9607" s="7" t="s">
        <v>14</v>
      </c>
      <c r="H9607" s="9" t="n">
        <v>877</v>
      </c>
      <c r="I9607" s="9" t="n">
        <v>877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5</v>
      </c>
      <c r="H9608" s="9" t="n">
        <v>1946</v>
      </c>
      <c r="I9608" s="9" t="n">
        <v>194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2964</v>
      </c>
      <c r="G9609" s="7" t="s">
        <v>14</v>
      </c>
      <c r="H9609" s="9" t="n">
        <v>1383</v>
      </c>
      <c r="I9609" s="9" t="n">
        <v>1383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5069</v>
      </c>
      <c r="I9610" s="9" t="n">
        <v>5069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2965</v>
      </c>
      <c r="G9611" s="7" t="s">
        <v>14</v>
      </c>
      <c r="H9611" s="9" t="n">
        <v>829</v>
      </c>
      <c r="I9611" s="9" t="n">
        <v>829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1674</v>
      </c>
      <c r="I9612" s="9" t="n">
        <v>1674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true" outlineLevel="0" collapsed="false">
      <c r="B9613" s="7"/>
      <c r="C9613" s="7"/>
      <c r="D9613" s="8"/>
      <c r="E9613" s="8"/>
      <c r="F9613" s="8" t="s">
        <v>2966</v>
      </c>
      <c r="G9613" s="7" t="s">
        <v>14</v>
      </c>
      <c r="H9613" s="9" t="n">
        <v>2434</v>
      </c>
      <c r="I9613" s="9" t="n">
        <v>243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5</v>
      </c>
      <c r="H9614" s="9" t="n">
        <v>1745</v>
      </c>
      <c r="I9614" s="9" t="n">
        <v>1745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69</v>
      </c>
      <c r="G9615" s="7" t="s">
        <v>14</v>
      </c>
      <c r="H9615" s="9" t="n">
        <v>1175</v>
      </c>
      <c r="I9615" s="9" t="n">
        <v>1175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371</v>
      </c>
      <c r="I9616" s="9" t="n">
        <v>371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 t="s">
        <v>70</v>
      </c>
      <c r="G9617" s="7" t="s">
        <v>14</v>
      </c>
      <c r="H9617" s="9" t="n">
        <v>103</v>
      </c>
      <c r="I9617" s="9" t="n">
        <v>103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 t="s">
        <v>2967</v>
      </c>
      <c r="G9618" s="7" t="s">
        <v>14</v>
      </c>
      <c r="H9618" s="9" t="n">
        <v>6374</v>
      </c>
      <c r="I9618" s="9" t="n">
        <v>6374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true" outlineLevel="0" collapsed="false">
      <c r="B9619" s="7"/>
      <c r="C9619" s="7"/>
      <c r="D9619" s="8"/>
      <c r="E9619" s="8"/>
      <c r="F9619" s="8" t="s">
        <v>1593</v>
      </c>
      <c r="G9619" s="7" t="s">
        <v>14</v>
      </c>
      <c r="H9619" s="9" t="n">
        <v>875</v>
      </c>
      <c r="I9619" s="9" t="n">
        <v>87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false" outlineLevel="0" collapsed="false">
      <c r="B9620" s="7"/>
      <c r="C9620" s="7"/>
      <c r="D9620" s="8"/>
      <c r="E9620" s="8"/>
      <c r="F9620" s="8"/>
      <c r="G9620" s="7" t="s">
        <v>15</v>
      </c>
      <c r="H9620" s="9" t="n">
        <v>854</v>
      </c>
      <c r="I9620" s="9" t="n">
        <v>854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6</v>
      </c>
      <c r="H9621" s="9" t="n">
        <v>1968</v>
      </c>
      <c r="I9621" s="9" t="n">
        <v>1968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594</v>
      </c>
      <c r="G9622" s="7" t="s">
        <v>14</v>
      </c>
      <c r="H9622" s="9" t="n">
        <v>185</v>
      </c>
      <c r="I9622" s="9" t="n">
        <v>185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697</v>
      </c>
      <c r="I9623" s="9" t="n">
        <v>697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8</v>
      </c>
      <c r="G9624" s="7" t="s">
        <v>14</v>
      </c>
      <c r="H9624" s="9" t="n">
        <v>936</v>
      </c>
      <c r="I9624" s="9" t="n">
        <v>936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1040</v>
      </c>
      <c r="I9625" s="9" t="n">
        <v>1040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 t="s">
        <v>73</v>
      </c>
      <c r="G9626" s="7" t="s">
        <v>14</v>
      </c>
      <c r="H9626" s="9" t="n">
        <v>2243</v>
      </c>
      <c r="I9626" s="9" t="n">
        <v>2243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false" outlineLevel="0" collapsed="false">
      <c r="B9627" s="7"/>
      <c r="C9627" s="7"/>
      <c r="D9627" s="8"/>
      <c r="E9627" s="8"/>
      <c r="F9627" s="8" t="s">
        <v>608</v>
      </c>
      <c r="G9627" s="7" t="s">
        <v>14</v>
      </c>
      <c r="H9627" s="9" t="n">
        <v>873</v>
      </c>
      <c r="I9627" s="9" t="n">
        <v>873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true" outlineLevel="0" collapsed="false">
      <c r="B9628" s="7"/>
      <c r="C9628" s="7"/>
      <c r="D9628" s="8"/>
      <c r="E9628" s="8"/>
      <c r="F9628" s="8" t="s">
        <v>2535</v>
      </c>
      <c r="G9628" s="7" t="s">
        <v>14</v>
      </c>
      <c r="H9628" s="9" t="n">
        <v>992</v>
      </c>
      <c r="I9628" s="9" t="n">
        <v>992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5</v>
      </c>
      <c r="H9629" s="9" t="n">
        <v>1813</v>
      </c>
      <c r="I9629" s="9" t="n">
        <v>1813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6</v>
      </c>
      <c r="H9630" s="9" t="n">
        <v>873</v>
      </c>
      <c r="I9630" s="9" t="n">
        <v>873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true" outlineLevel="0" collapsed="false">
      <c r="B9631" s="7"/>
      <c r="C9631" s="7"/>
      <c r="D9631" s="8"/>
      <c r="E9631" s="8"/>
      <c r="F9631" s="8" t="s">
        <v>76</v>
      </c>
      <c r="G9631" s="7" t="s">
        <v>14</v>
      </c>
      <c r="H9631" s="9" t="n">
        <v>1378</v>
      </c>
      <c r="I9631" s="9" t="n">
        <v>1378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/>
      <c r="G9632" s="7" t="s">
        <v>15</v>
      </c>
      <c r="H9632" s="9" t="n">
        <v>782</v>
      </c>
      <c r="I9632" s="9" t="n">
        <v>78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6</v>
      </c>
      <c r="H9633" s="9" t="n">
        <v>986</v>
      </c>
      <c r="I9633" s="9" t="n">
        <v>986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true" outlineLevel="0" collapsed="false">
      <c r="B9634" s="7"/>
      <c r="C9634" s="7"/>
      <c r="D9634" s="8"/>
      <c r="E9634" s="8"/>
      <c r="F9634" s="8" t="s">
        <v>78</v>
      </c>
      <c r="G9634" s="7" t="s">
        <v>14</v>
      </c>
      <c r="H9634" s="9" t="n">
        <v>845</v>
      </c>
      <c r="I9634" s="9" t="n">
        <v>845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5</v>
      </c>
      <c r="H9635" s="9" t="n">
        <v>490</v>
      </c>
      <c r="I9635" s="9" t="n">
        <v>490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6</v>
      </c>
      <c r="H9636" s="9" t="n">
        <v>818</v>
      </c>
      <c r="I9636" s="9" t="n">
        <v>818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true" outlineLevel="0" collapsed="false">
      <c r="B9637" s="7"/>
      <c r="C9637" s="7"/>
      <c r="D9637" s="8"/>
      <c r="E9637" s="8"/>
      <c r="F9637" s="8" t="s">
        <v>79</v>
      </c>
      <c r="G9637" s="7" t="s">
        <v>14</v>
      </c>
      <c r="H9637" s="9" t="n">
        <v>752</v>
      </c>
      <c r="I9637" s="9" t="n">
        <v>752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false" outlineLevel="0" collapsed="false">
      <c r="B9638" s="7"/>
      <c r="C9638" s="7"/>
      <c r="D9638" s="8"/>
      <c r="E9638" s="8"/>
      <c r="F9638" s="8"/>
      <c r="G9638" s="7" t="s">
        <v>15</v>
      </c>
      <c r="H9638" s="9" t="n">
        <v>914</v>
      </c>
      <c r="I9638" s="9" t="n">
        <v>914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6</v>
      </c>
      <c r="H9639" s="9" t="n">
        <v>1173</v>
      </c>
      <c r="I9639" s="9" t="n">
        <v>1173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1601</v>
      </c>
      <c r="G9640" s="7" t="s">
        <v>14</v>
      </c>
      <c r="H9640" s="9" t="n">
        <v>683</v>
      </c>
      <c r="I9640" s="9" t="n">
        <v>683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754</v>
      </c>
      <c r="I9641" s="9" t="n">
        <v>754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false" outlineLevel="0" collapsed="false">
      <c r="B9642" s="7"/>
      <c r="C9642" s="7"/>
      <c r="D9642" s="8"/>
      <c r="E9642" s="8"/>
      <c r="F9642" s="8"/>
      <c r="G9642" s="7" t="s">
        <v>16</v>
      </c>
      <c r="H9642" s="9" t="n">
        <v>774</v>
      </c>
      <c r="I9642" s="9" t="n">
        <v>774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true" outlineLevel="0" collapsed="false">
      <c r="B9643" s="7"/>
      <c r="C9643" s="7"/>
      <c r="D9643" s="8"/>
      <c r="E9643" s="8"/>
      <c r="F9643" s="8" t="s">
        <v>1664</v>
      </c>
      <c r="G9643" s="7" t="s">
        <v>14</v>
      </c>
      <c r="H9643" s="9" t="n">
        <v>1205</v>
      </c>
      <c r="I9643" s="9" t="n">
        <v>1205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5</v>
      </c>
      <c r="H9644" s="9" t="n">
        <v>1145</v>
      </c>
      <c r="I9644" s="9" t="n">
        <v>1145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139</v>
      </c>
      <c r="G9645" s="7" t="s">
        <v>14</v>
      </c>
      <c r="H9645" s="9" t="n">
        <v>1192</v>
      </c>
      <c r="I9645" s="9" t="n">
        <v>1192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917</v>
      </c>
      <c r="I9646" s="9" t="n">
        <v>917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140</v>
      </c>
      <c r="G9647" s="7" t="s">
        <v>14</v>
      </c>
      <c r="H9647" s="9" t="n">
        <v>1052</v>
      </c>
      <c r="I9647" s="9" t="n">
        <v>1052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1046</v>
      </c>
      <c r="I9648" s="9" t="n">
        <v>1046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9</v>
      </c>
      <c r="G9649" s="7" t="s">
        <v>14</v>
      </c>
      <c r="H9649" s="9" t="n">
        <v>1035</v>
      </c>
      <c r="I9649" s="9" t="n">
        <v>1035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791</v>
      </c>
      <c r="I9650" s="9" t="n">
        <v>79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false" outlineLevel="0" collapsed="false">
      <c r="B9651" s="7"/>
      <c r="C9651" s="7"/>
      <c r="D9651" s="8"/>
      <c r="E9651" s="8"/>
      <c r="F9651" s="8"/>
      <c r="G9651" s="7" t="s">
        <v>16</v>
      </c>
      <c r="H9651" s="9" t="n">
        <v>709</v>
      </c>
      <c r="I9651" s="9" t="n">
        <v>709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true" outlineLevel="0" collapsed="false">
      <c r="B9652" s="7"/>
      <c r="C9652" s="7"/>
      <c r="D9652" s="8"/>
      <c r="E9652" s="8"/>
      <c r="F9652" s="8" t="s">
        <v>141</v>
      </c>
      <c r="G9652" s="7" t="s">
        <v>14</v>
      </c>
      <c r="H9652" s="9" t="n">
        <v>796</v>
      </c>
      <c r="I9652" s="9" t="n">
        <v>796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false" outlineLevel="0" collapsed="false">
      <c r="B9653" s="7"/>
      <c r="C9653" s="7"/>
      <c r="D9653" s="8"/>
      <c r="E9653" s="8"/>
      <c r="F9653" s="8"/>
      <c r="G9653" s="7" t="s">
        <v>15</v>
      </c>
      <c r="H9653" s="9" t="n">
        <v>1175</v>
      </c>
      <c r="I9653" s="9" t="n">
        <v>1175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6</v>
      </c>
      <c r="H9654" s="9" t="n">
        <v>838</v>
      </c>
      <c r="I9654" s="9" t="n">
        <v>838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true" outlineLevel="0" collapsed="false">
      <c r="B9655" s="7"/>
      <c r="C9655" s="7"/>
      <c r="D9655" s="8"/>
      <c r="E9655" s="8"/>
      <c r="F9655" s="8" t="s">
        <v>1804</v>
      </c>
      <c r="G9655" s="7" t="s">
        <v>14</v>
      </c>
      <c r="H9655" s="9" t="n">
        <v>1897</v>
      </c>
      <c r="I9655" s="9" t="n">
        <v>1897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5</v>
      </c>
      <c r="H9656" s="9" t="n">
        <v>861</v>
      </c>
      <c r="I9656" s="9" t="n">
        <v>861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805</v>
      </c>
      <c r="G9657" s="7" t="s">
        <v>14</v>
      </c>
      <c r="H9657" s="9" t="n">
        <v>1612</v>
      </c>
      <c r="I9657" s="9" t="n">
        <v>1612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1513</v>
      </c>
      <c r="I9658" s="9" t="n">
        <v>1513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/>
      <c r="G9659" s="7" t="s">
        <v>16</v>
      </c>
      <c r="H9659" s="9" t="n">
        <v>1343</v>
      </c>
      <c r="I9659" s="9" t="n">
        <v>1343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true" outlineLevel="0" collapsed="false">
      <c r="B9660" s="7"/>
      <c r="C9660" s="7"/>
      <c r="D9660" s="8"/>
      <c r="E9660" s="8"/>
      <c r="F9660" s="8" t="s">
        <v>1806</v>
      </c>
      <c r="G9660" s="7" t="s">
        <v>14</v>
      </c>
      <c r="H9660" s="9" t="n">
        <v>857</v>
      </c>
      <c r="I9660" s="9" t="n">
        <v>85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5</v>
      </c>
      <c r="H9661" s="9" t="n">
        <v>1123</v>
      </c>
      <c r="I9661" s="9" t="n">
        <v>1123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6</v>
      </c>
      <c r="H9662" s="9" t="n">
        <v>1136</v>
      </c>
      <c r="I9662" s="9" t="n">
        <v>1136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true" outlineLevel="0" collapsed="false">
      <c r="B9663" s="7"/>
      <c r="C9663" s="7"/>
      <c r="D9663" s="8"/>
      <c r="E9663" s="8"/>
      <c r="F9663" s="8" t="s">
        <v>2970</v>
      </c>
      <c r="G9663" s="7" t="s">
        <v>14</v>
      </c>
      <c r="H9663" s="9" t="n">
        <v>1075</v>
      </c>
      <c r="I9663" s="9" t="n">
        <v>1075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false" outlineLevel="0" collapsed="false">
      <c r="B9664" s="7"/>
      <c r="C9664" s="7"/>
      <c r="D9664" s="8"/>
      <c r="E9664" s="8"/>
      <c r="F9664" s="8"/>
      <c r="G9664" s="7" t="s">
        <v>15</v>
      </c>
      <c r="H9664" s="9" t="n">
        <v>1454</v>
      </c>
      <c r="I9664" s="9" t="n">
        <v>1454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true" outlineLevel="0" collapsed="false">
      <c r="B9665" s="7"/>
      <c r="C9665" s="7"/>
      <c r="D9665" s="8"/>
      <c r="E9665" s="8"/>
      <c r="F9665" s="8" t="s">
        <v>2971</v>
      </c>
      <c r="G9665" s="7" t="s">
        <v>14</v>
      </c>
      <c r="H9665" s="9" t="n">
        <v>1417</v>
      </c>
      <c r="I9665" s="9" t="n">
        <v>1417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5</v>
      </c>
      <c r="H9666" s="9" t="n">
        <v>1500</v>
      </c>
      <c r="I9666" s="9" t="n">
        <v>150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2</v>
      </c>
      <c r="G9667" s="7" t="s">
        <v>14</v>
      </c>
      <c r="H9667" s="9" t="n">
        <v>1330</v>
      </c>
      <c r="I9667" s="9" t="n">
        <v>1330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951</v>
      </c>
      <c r="I9668" s="9" t="n">
        <v>951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6</v>
      </c>
      <c r="H9669" s="9" t="n">
        <v>691</v>
      </c>
      <c r="I9669" s="9" t="n">
        <v>691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true" outlineLevel="0" collapsed="false">
      <c r="B9670" s="7"/>
      <c r="C9670" s="7"/>
      <c r="D9670" s="8"/>
      <c r="E9670" s="8"/>
      <c r="F9670" s="8" t="s">
        <v>2973</v>
      </c>
      <c r="G9670" s="7" t="s">
        <v>14</v>
      </c>
      <c r="H9670" s="9" t="n">
        <v>815</v>
      </c>
      <c r="I9670" s="9" t="n">
        <v>815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5</v>
      </c>
      <c r="H9671" s="9" t="n">
        <v>3188</v>
      </c>
      <c r="I9671" s="9" t="n">
        <v>3188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6</v>
      </c>
      <c r="H9672" s="9" t="n">
        <v>1918</v>
      </c>
      <c r="I9672" s="9" t="n">
        <v>1918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7"/>
      <c r="D9673" s="8"/>
      <c r="E9673" s="8"/>
      <c r="F9673" s="8" t="s">
        <v>2974</v>
      </c>
      <c r="G9673" s="7" t="s">
        <v>14</v>
      </c>
      <c r="H9673" s="9" t="n">
        <v>1730</v>
      </c>
      <c r="I9673" s="9" t="n">
        <v>1730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7"/>
      <c r="D9674" s="8"/>
      <c r="E9674" s="8"/>
      <c r="F9674" s="8" t="s">
        <v>2975</v>
      </c>
      <c r="G9674" s="7" t="s">
        <v>14</v>
      </c>
      <c r="H9674" s="9" t="n">
        <v>1687</v>
      </c>
      <c r="I9674" s="9" t="n">
        <v>1687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5</v>
      </c>
      <c r="H9675" s="9" t="n">
        <v>2411</v>
      </c>
      <c r="I9675" s="9" t="n">
        <v>2411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2976</v>
      </c>
      <c r="G9676" s="7" t="s">
        <v>14</v>
      </c>
      <c r="H9676" s="9" t="n">
        <v>1364</v>
      </c>
      <c r="I9676" s="9" t="n">
        <v>1364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1302</v>
      </c>
      <c r="I9677" s="9" t="n">
        <v>1302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149</v>
      </c>
      <c r="G9678" s="7" t="s">
        <v>14</v>
      </c>
      <c r="H9678" s="9" t="n">
        <v>664</v>
      </c>
      <c r="I9678" s="9" t="n">
        <v>664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914</v>
      </c>
      <c r="I9679" s="9" t="n">
        <v>914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6</v>
      </c>
      <c r="H9680" s="9" t="n">
        <v>805</v>
      </c>
      <c r="I9680" s="9" t="n">
        <v>805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7</v>
      </c>
      <c r="H9681" s="9" t="n">
        <v>1544</v>
      </c>
      <c r="I9681" s="9" t="n">
        <v>1544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150</v>
      </c>
      <c r="G9682" s="7" t="s">
        <v>14</v>
      </c>
      <c r="H9682" s="9" t="n">
        <v>1195</v>
      </c>
      <c r="I9682" s="9" t="n">
        <v>1195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871</v>
      </c>
      <c r="I9683" s="9" t="n">
        <v>871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151</v>
      </c>
      <c r="G9684" s="7" t="s">
        <v>14</v>
      </c>
      <c r="H9684" s="9" t="n">
        <v>1008</v>
      </c>
      <c r="I9684" s="9" t="n">
        <v>100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69</v>
      </c>
      <c r="I9685" s="9" t="n">
        <v>1569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6</v>
      </c>
      <c r="H9686" s="9" t="n">
        <v>687</v>
      </c>
      <c r="I9686" s="9" t="n">
        <v>687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152</v>
      </c>
      <c r="G9687" s="7" t="s">
        <v>14</v>
      </c>
      <c r="H9687" s="9" t="n">
        <v>1428</v>
      </c>
      <c r="I9687" s="9" t="n">
        <v>1428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1217</v>
      </c>
      <c r="I9688" s="9" t="n">
        <v>1217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7</v>
      </c>
      <c r="G9689" s="7" t="s">
        <v>14</v>
      </c>
      <c r="H9689" s="9" t="n">
        <v>1079</v>
      </c>
      <c r="I9689" s="9" t="n">
        <v>1079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472</v>
      </c>
      <c r="I9690" s="9" t="n">
        <v>1472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 t="s">
        <v>2978</v>
      </c>
      <c r="G9691" s="7" t="s">
        <v>14</v>
      </c>
      <c r="H9691" s="9" t="n">
        <v>1481</v>
      </c>
      <c r="I9691" s="9" t="n">
        <v>1481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true" outlineLevel="0" collapsed="false">
      <c r="B9692" s="7"/>
      <c r="C9692" s="7"/>
      <c r="D9692" s="8"/>
      <c r="E9692" s="8"/>
      <c r="F9692" s="8" t="s">
        <v>2979</v>
      </c>
      <c r="G9692" s="7" t="s">
        <v>14</v>
      </c>
      <c r="H9692" s="9" t="n">
        <v>892</v>
      </c>
      <c r="I9692" s="9" t="n">
        <v>892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5</v>
      </c>
      <c r="H9693" s="9" t="n">
        <v>1302</v>
      </c>
      <c r="I9693" s="9" t="n">
        <v>1302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true" outlineLevel="0" collapsed="false">
      <c r="B9694" s="7"/>
      <c r="C9694" s="7"/>
      <c r="D9694" s="8"/>
      <c r="E9694" s="8"/>
      <c r="F9694" s="8" t="s">
        <v>153</v>
      </c>
      <c r="G9694" s="7" t="s">
        <v>14</v>
      </c>
      <c r="H9694" s="9" t="n">
        <v>1290</v>
      </c>
      <c r="I9694" s="9" t="n">
        <v>1290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false" outlineLevel="0" collapsed="false">
      <c r="B9695" s="7"/>
      <c r="C9695" s="7"/>
      <c r="D9695" s="8"/>
      <c r="E9695" s="8"/>
      <c r="F9695" s="8"/>
      <c r="G9695" s="7" t="s">
        <v>15</v>
      </c>
      <c r="H9695" s="9" t="n">
        <v>1189</v>
      </c>
      <c r="I9695" s="9" t="n">
        <v>1189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true" outlineLevel="0" collapsed="false">
      <c r="B9696" s="7"/>
      <c r="C9696" s="7"/>
      <c r="D9696" s="8"/>
      <c r="E9696" s="8"/>
      <c r="F9696" s="8" t="s">
        <v>2980</v>
      </c>
      <c r="G9696" s="7" t="s">
        <v>14</v>
      </c>
      <c r="H9696" s="9" t="n">
        <v>1176</v>
      </c>
      <c r="I9696" s="9" t="n">
        <v>117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5</v>
      </c>
      <c r="H9697" s="9" t="n">
        <v>1753</v>
      </c>
      <c r="I9697" s="9" t="n">
        <v>1753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true" outlineLevel="0" collapsed="false">
      <c r="B9698" s="7"/>
      <c r="C9698" s="7"/>
      <c r="D9698" s="8"/>
      <c r="E9698" s="8"/>
      <c r="F9698" s="8" t="s">
        <v>2981</v>
      </c>
      <c r="G9698" s="7" t="s">
        <v>14</v>
      </c>
      <c r="H9698" s="9" t="n">
        <v>827</v>
      </c>
      <c r="I9698" s="9" t="n">
        <v>827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/>
      <c r="G9699" s="7" t="s">
        <v>15</v>
      </c>
      <c r="H9699" s="9" t="n">
        <v>1099</v>
      </c>
      <c r="I9699" s="9" t="n">
        <v>1099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6</v>
      </c>
      <c r="H9700" s="9" t="n">
        <v>944</v>
      </c>
      <c r="I9700" s="9" t="n">
        <v>944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true" outlineLevel="0" collapsed="false">
      <c r="B9701" s="7"/>
      <c r="C9701" s="7"/>
      <c r="D9701" s="8"/>
      <c r="E9701" s="8"/>
      <c r="F9701" s="8" t="s">
        <v>1605</v>
      </c>
      <c r="G9701" s="7" t="s">
        <v>14</v>
      </c>
      <c r="H9701" s="9" t="n">
        <v>1103</v>
      </c>
      <c r="I9701" s="9" t="n">
        <v>1103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/>
      <c r="G9702" s="7" t="s">
        <v>15</v>
      </c>
      <c r="H9702" s="9" t="n">
        <v>938</v>
      </c>
      <c r="I9702" s="9" t="n">
        <v>938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2982</v>
      </c>
      <c r="G9703" s="7" t="s">
        <v>14</v>
      </c>
      <c r="H9703" s="9" t="n">
        <v>1417</v>
      </c>
      <c r="I9703" s="9" t="n">
        <v>1417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1427</v>
      </c>
      <c r="I9704" s="9" t="n">
        <v>1427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172</v>
      </c>
      <c r="G9705" s="7" t="s">
        <v>14</v>
      </c>
      <c r="H9705" s="9" t="n">
        <v>1298</v>
      </c>
      <c r="I9705" s="9" t="n">
        <v>1298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406</v>
      </c>
      <c r="I9706" s="9" t="n">
        <v>1406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983</v>
      </c>
      <c r="G9707" s="7" t="s">
        <v>14</v>
      </c>
      <c r="H9707" s="9" t="n">
        <v>1717</v>
      </c>
      <c r="I9707" s="9" t="n">
        <v>1717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905</v>
      </c>
      <c r="I9708" s="9" t="n">
        <v>905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true" outlineLevel="0" collapsed="false">
      <c r="B9709" s="7"/>
      <c r="C9709" s="7"/>
      <c r="D9709" s="8"/>
      <c r="E9709" s="8"/>
      <c r="F9709" s="8" t="s">
        <v>2984</v>
      </c>
      <c r="G9709" s="7" t="s">
        <v>14</v>
      </c>
      <c r="H9709" s="9" t="n">
        <v>1438</v>
      </c>
      <c r="I9709" s="9" t="n">
        <v>1438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/>
      <c r="G9710" s="7" t="s">
        <v>15</v>
      </c>
      <c r="H9710" s="9" t="n">
        <v>1540</v>
      </c>
      <c r="I9710" s="9" t="n">
        <v>1540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true" outlineLevel="0" collapsed="false">
      <c r="B9711" s="7"/>
      <c r="C9711" s="7"/>
      <c r="D9711" s="8"/>
      <c r="E9711" s="8"/>
      <c r="F9711" s="8" t="s">
        <v>2985</v>
      </c>
      <c r="G9711" s="7" t="s">
        <v>14</v>
      </c>
      <c r="H9711" s="9" t="n">
        <v>1609</v>
      </c>
      <c r="I9711" s="9" t="n">
        <v>1609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/>
      <c r="G9712" s="7" t="s">
        <v>15</v>
      </c>
      <c r="H9712" s="9" t="n">
        <v>1447</v>
      </c>
      <c r="I9712" s="9" t="n">
        <v>1447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 t="s">
        <v>2986</v>
      </c>
      <c r="G9713" s="7" t="s">
        <v>14</v>
      </c>
      <c r="H9713" s="9" t="n">
        <v>1796</v>
      </c>
      <c r="I9713" s="9" t="n">
        <v>179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2987</v>
      </c>
      <c r="G9714" s="7" t="s">
        <v>14</v>
      </c>
      <c r="H9714" s="9" t="n">
        <v>2474</v>
      </c>
      <c r="I9714" s="9" t="n">
        <v>2474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1206</v>
      </c>
      <c r="I9715" s="9" t="n">
        <v>1206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2988</v>
      </c>
      <c r="G9716" s="7" t="s">
        <v>14</v>
      </c>
      <c r="H9716" s="9" t="n">
        <v>784</v>
      </c>
      <c r="I9716" s="9" t="n">
        <v>784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2080</v>
      </c>
      <c r="I9717" s="9" t="n">
        <v>2080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true" outlineLevel="0" collapsed="false">
      <c r="B9718" s="7"/>
      <c r="C9718" s="7"/>
      <c r="D9718" s="8"/>
      <c r="E9718" s="8"/>
      <c r="F9718" s="8" t="s">
        <v>2989</v>
      </c>
      <c r="G9718" s="7" t="s">
        <v>14</v>
      </c>
      <c r="H9718" s="9" t="n">
        <v>969</v>
      </c>
      <c r="I9718" s="9" t="n">
        <v>969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false" outlineLevel="0" collapsed="false">
      <c r="B9719" s="7"/>
      <c r="C9719" s="7"/>
      <c r="D9719" s="8"/>
      <c r="E9719" s="8"/>
      <c r="F9719" s="8"/>
      <c r="G9719" s="7" t="s">
        <v>15</v>
      </c>
      <c r="H9719" s="9" t="n">
        <v>771</v>
      </c>
      <c r="I9719" s="9" t="n">
        <v>771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true" outlineLevel="0" collapsed="false">
      <c r="B9720" s="7"/>
      <c r="C9720" s="7"/>
      <c r="D9720" s="8"/>
      <c r="E9720" s="8"/>
      <c r="F9720" s="8" t="s">
        <v>2990</v>
      </c>
      <c r="G9720" s="7" t="s">
        <v>14</v>
      </c>
      <c r="H9720" s="9" t="n">
        <v>1161</v>
      </c>
      <c r="I9720" s="9" t="n">
        <v>1161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false" outlineLevel="0" collapsed="false">
      <c r="B9721" s="7"/>
      <c r="C9721" s="7"/>
      <c r="D9721" s="8"/>
      <c r="E9721" s="8"/>
      <c r="F9721" s="8"/>
      <c r="G9721" s="7" t="s">
        <v>15</v>
      </c>
      <c r="H9721" s="9" t="n">
        <v>1016</v>
      </c>
      <c r="I9721" s="9" t="n">
        <v>1016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true" outlineLevel="0" collapsed="false">
      <c r="B9722" s="7"/>
      <c r="C9722" s="7"/>
      <c r="D9722" s="8"/>
      <c r="E9722" s="8"/>
      <c r="F9722" s="8" t="s">
        <v>2676</v>
      </c>
      <c r="G9722" s="7" t="s">
        <v>14</v>
      </c>
      <c r="H9722" s="9" t="n">
        <v>1362</v>
      </c>
      <c r="I9722" s="9" t="n">
        <v>1362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5</v>
      </c>
      <c r="H9723" s="9" t="n">
        <v>674</v>
      </c>
      <c r="I9723" s="9" t="n">
        <v>674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true" outlineLevel="0" collapsed="false">
      <c r="B9724" s="7"/>
      <c r="C9724" s="7"/>
      <c r="D9724" s="8"/>
      <c r="E9724" s="8"/>
      <c r="F9724" s="8" t="s">
        <v>2991</v>
      </c>
      <c r="G9724" s="7" t="s">
        <v>14</v>
      </c>
      <c r="H9724" s="9" t="n">
        <v>713</v>
      </c>
      <c r="I9724" s="9" t="n">
        <v>713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/>
      <c r="G9725" s="7" t="s">
        <v>15</v>
      </c>
      <c r="H9725" s="9" t="n">
        <v>1442</v>
      </c>
      <c r="I9725" s="9" t="n">
        <v>1442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6</v>
      </c>
      <c r="H9726" s="9" t="n">
        <v>1004</v>
      </c>
      <c r="I9726" s="9" t="n">
        <v>1004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true" outlineLevel="0" collapsed="false">
      <c r="B9727" s="7"/>
      <c r="C9727" s="7"/>
      <c r="D9727" s="8"/>
      <c r="E9727" s="8"/>
      <c r="F9727" s="8" t="s">
        <v>2992</v>
      </c>
      <c r="G9727" s="7" t="s">
        <v>14</v>
      </c>
      <c r="H9727" s="9" t="n">
        <v>714</v>
      </c>
      <c r="I9727" s="9" t="n">
        <v>714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/>
      <c r="G9728" s="7" t="s">
        <v>15</v>
      </c>
      <c r="H9728" s="9" t="n">
        <v>843</v>
      </c>
      <c r="I9728" s="9" t="n">
        <v>843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6</v>
      </c>
      <c r="H9729" s="9" t="n">
        <v>1498</v>
      </c>
      <c r="I9729" s="9" t="n">
        <v>1498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1670</v>
      </c>
      <c r="G9730" s="7" t="s">
        <v>14</v>
      </c>
      <c r="H9730" s="9" t="n">
        <v>2406</v>
      </c>
      <c r="I9730" s="9" t="n">
        <v>2406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 t="s">
        <v>2596</v>
      </c>
      <c r="G9731" s="7" t="s">
        <v>14</v>
      </c>
      <c r="H9731" s="9" t="n">
        <v>1542</v>
      </c>
      <c r="I9731" s="9" t="n">
        <v>1542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true" outlineLevel="0" collapsed="false">
      <c r="B9732" s="7"/>
      <c r="C9732" s="7"/>
      <c r="D9732" s="8"/>
      <c r="E9732" s="8"/>
      <c r="F9732" s="8" t="s">
        <v>2993</v>
      </c>
      <c r="G9732" s="7" t="s">
        <v>14</v>
      </c>
      <c r="H9732" s="9" t="n">
        <v>839</v>
      </c>
      <c r="I9732" s="9" t="n">
        <v>83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5</v>
      </c>
      <c r="H9733" s="9" t="n">
        <v>1548</v>
      </c>
      <c r="I9733" s="9" t="n">
        <v>1548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false" outlineLevel="0" collapsed="false">
      <c r="B9734" s="7"/>
      <c r="C9734" s="7"/>
      <c r="D9734" s="8"/>
      <c r="E9734" s="8"/>
      <c r="F9734" s="8" t="s">
        <v>82</v>
      </c>
      <c r="G9734" s="7" t="s">
        <v>14</v>
      </c>
      <c r="H9734" s="9" t="n">
        <v>2090</v>
      </c>
      <c r="I9734" s="9" t="n">
        <v>2090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 t="s">
        <v>83</v>
      </c>
      <c r="G9735" s="7" t="s">
        <v>14</v>
      </c>
      <c r="H9735" s="9" t="n">
        <v>1293</v>
      </c>
      <c r="I9735" s="9" t="n">
        <v>1293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 t="s">
        <v>2598</v>
      </c>
      <c r="G9736" s="7" t="s">
        <v>14</v>
      </c>
      <c r="H9736" s="9" t="n">
        <v>1322</v>
      </c>
      <c r="I9736" s="9" t="n">
        <v>1322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true" outlineLevel="0" collapsed="false">
      <c r="B9737" s="7"/>
      <c r="C9737" s="7"/>
      <c r="D9737" s="8"/>
      <c r="E9737" s="8"/>
      <c r="F9737" s="8" t="s">
        <v>2994</v>
      </c>
      <c r="G9737" s="7" t="s">
        <v>14</v>
      </c>
      <c r="H9737" s="9" t="n">
        <v>1525</v>
      </c>
      <c r="I9737" s="9" t="n">
        <v>152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/>
      <c r="G9738" s="7" t="s">
        <v>15</v>
      </c>
      <c r="H9738" s="9" t="n">
        <v>806</v>
      </c>
      <c r="I9738" s="9" t="n">
        <v>806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true" outlineLevel="0" collapsed="false">
      <c r="B9739" s="7"/>
      <c r="C9739" s="7"/>
      <c r="D9739" s="8"/>
      <c r="E9739" s="8"/>
      <c r="F9739" s="8" t="s">
        <v>84</v>
      </c>
      <c r="G9739" s="7" t="s">
        <v>14</v>
      </c>
      <c r="H9739" s="9" t="n">
        <v>1750</v>
      </c>
      <c r="I9739" s="9" t="n">
        <v>1750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/>
      <c r="G9740" s="7" t="s">
        <v>15</v>
      </c>
      <c r="H9740" s="9" t="n">
        <v>2387</v>
      </c>
      <c r="I9740" s="9" t="n">
        <v>2387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85</v>
      </c>
      <c r="G9741" s="7" t="s">
        <v>14</v>
      </c>
      <c r="H9741" s="9" t="n">
        <v>719</v>
      </c>
      <c r="I9741" s="9" t="n">
        <v>719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1147</v>
      </c>
      <c r="I9742" s="9" t="n">
        <v>1147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6</v>
      </c>
      <c r="H9743" s="9" t="n">
        <v>1130</v>
      </c>
      <c r="I9743" s="9" t="n">
        <v>1130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87</v>
      </c>
      <c r="G9744" s="7" t="s">
        <v>14</v>
      </c>
      <c r="H9744" s="9" t="n">
        <v>1044</v>
      </c>
      <c r="I9744" s="9" t="n">
        <v>10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1413</v>
      </c>
      <c r="I9745" s="9" t="n">
        <v>1413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true" outlineLevel="0" collapsed="false">
      <c r="B9746" s="7"/>
      <c r="C9746" s="7"/>
      <c r="D9746" s="8"/>
      <c r="E9746" s="8"/>
      <c r="F9746" s="8" t="s">
        <v>2654</v>
      </c>
      <c r="G9746" s="7" t="s">
        <v>14</v>
      </c>
      <c r="H9746" s="9" t="n">
        <v>951</v>
      </c>
      <c r="I9746" s="9" t="n">
        <v>951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5</v>
      </c>
      <c r="H9747" s="9" t="n">
        <v>869</v>
      </c>
      <c r="I9747" s="9" t="n">
        <v>869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false" outlineLevel="0" collapsed="false">
      <c r="B9748" s="7"/>
      <c r="C9748" s="7"/>
      <c r="D9748" s="8"/>
      <c r="E9748" s="8"/>
      <c r="F9748" s="8"/>
      <c r="G9748" s="7" t="s">
        <v>16</v>
      </c>
      <c r="H9748" s="9" t="n">
        <v>1345</v>
      </c>
      <c r="I9748" s="9" t="n">
        <v>13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 t="s">
        <v>2656</v>
      </c>
      <c r="G9749" s="7" t="s">
        <v>14</v>
      </c>
      <c r="H9749" s="9" t="n">
        <v>1542</v>
      </c>
      <c r="I9749" s="9" t="n">
        <v>1542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true" outlineLevel="0" collapsed="false">
      <c r="B9750" s="7"/>
      <c r="C9750" s="7"/>
      <c r="D9750" s="8"/>
      <c r="E9750" s="8"/>
      <c r="F9750" s="8" t="s">
        <v>2657</v>
      </c>
      <c r="G9750" s="7" t="s">
        <v>14</v>
      </c>
      <c r="H9750" s="9" t="n">
        <v>1363</v>
      </c>
      <c r="I9750" s="9" t="n">
        <v>1363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5</v>
      </c>
      <c r="H9751" s="9" t="n">
        <v>1026</v>
      </c>
      <c r="I9751" s="9" t="n">
        <v>1026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 t="s">
        <v>2658</v>
      </c>
      <c r="G9752" s="7" t="s">
        <v>14</v>
      </c>
      <c r="H9752" s="9" t="n">
        <v>1397</v>
      </c>
      <c r="I9752" s="9" t="n">
        <v>139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 t="s">
        <v>2995</v>
      </c>
      <c r="G9753" s="7" t="s">
        <v>14</v>
      </c>
      <c r="H9753" s="9" t="n">
        <v>1401</v>
      </c>
      <c r="I9753" s="9" t="n">
        <v>1401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 t="s">
        <v>2996</v>
      </c>
      <c r="G9754" s="7" t="s">
        <v>14</v>
      </c>
      <c r="H9754" s="9" t="n">
        <v>3229</v>
      </c>
      <c r="I9754" s="9" t="n">
        <v>3229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 t="s">
        <v>2997</v>
      </c>
      <c r="G9755" s="7" t="s">
        <v>14</v>
      </c>
      <c r="H9755" s="9" t="n">
        <v>2630</v>
      </c>
      <c r="I9755" s="9" t="n">
        <v>2630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2998</v>
      </c>
      <c r="G9756" s="7" t="s">
        <v>14</v>
      </c>
      <c r="H9756" s="9" t="n">
        <v>1789</v>
      </c>
      <c r="I9756" s="9" t="n">
        <v>1789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2319</v>
      </c>
      <c r="I9757" s="9" t="n">
        <v>2319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 t="s">
        <v>2999</v>
      </c>
      <c r="G9758" s="7" t="s">
        <v>14</v>
      </c>
      <c r="H9758" s="9" t="n">
        <v>1353</v>
      </c>
      <c r="I9758" s="9" t="n">
        <v>1353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0</v>
      </c>
      <c r="G9759" s="7" t="s">
        <v>14</v>
      </c>
      <c r="H9759" s="9" t="n">
        <v>2189</v>
      </c>
      <c r="I9759" s="9" t="n">
        <v>2189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342</v>
      </c>
      <c r="I9760" s="9" t="n">
        <v>1342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6</v>
      </c>
      <c r="H9761" s="9" t="n">
        <v>787</v>
      </c>
      <c r="I9761" s="9" t="n">
        <v>787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 t="s">
        <v>3001</v>
      </c>
      <c r="G9762" s="7" t="s">
        <v>14</v>
      </c>
      <c r="H9762" s="9" t="n">
        <v>1855</v>
      </c>
      <c r="I9762" s="9" t="n">
        <v>1855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2</v>
      </c>
      <c r="G9763" s="7" t="s">
        <v>14</v>
      </c>
      <c r="H9763" s="9" t="n">
        <v>3799</v>
      </c>
      <c r="I9763" s="9" t="n">
        <v>3799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985</v>
      </c>
      <c r="I9764" s="9" t="n">
        <v>2985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 t="s">
        <v>3003</v>
      </c>
      <c r="G9765" s="7" t="s">
        <v>14</v>
      </c>
      <c r="H9765" s="9" t="n">
        <v>1081</v>
      </c>
      <c r="I9765" s="9" t="n">
        <v>108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3004</v>
      </c>
      <c r="G9766" s="7" t="s">
        <v>14</v>
      </c>
      <c r="H9766" s="9" t="n">
        <v>1838</v>
      </c>
      <c r="I9766" s="9" t="n">
        <v>1838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3634</v>
      </c>
      <c r="I9767" s="9" t="n">
        <v>3634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 t="s">
        <v>3005</v>
      </c>
      <c r="G9768" s="7" t="s">
        <v>14</v>
      </c>
      <c r="H9768" s="9" t="n">
        <v>2659</v>
      </c>
      <c r="I9768" s="9" t="n">
        <v>2659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false" outlineLevel="0" collapsed="false">
      <c r="B9769" s="7"/>
      <c r="C9769" s="7"/>
      <c r="D9769" s="8"/>
      <c r="E9769" s="8"/>
      <c r="F9769" s="8" t="s">
        <v>3006</v>
      </c>
      <c r="G9769" s="7" t="s">
        <v>14</v>
      </c>
      <c r="H9769" s="9" t="n">
        <v>1444</v>
      </c>
      <c r="I9769" s="9" t="n">
        <v>1444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true" outlineLevel="0" collapsed="false">
      <c r="B9770" s="7"/>
      <c r="C9770" s="7"/>
      <c r="D9770" s="8"/>
      <c r="E9770" s="8"/>
      <c r="F9770" s="8" t="s">
        <v>89</v>
      </c>
      <c r="G9770" s="7" t="s">
        <v>14</v>
      </c>
      <c r="H9770" s="9" t="n">
        <v>871</v>
      </c>
      <c r="I9770" s="9" t="n">
        <v>871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/>
      <c r="G9771" s="7" t="s">
        <v>15</v>
      </c>
      <c r="H9771" s="9" t="n">
        <v>1566</v>
      </c>
      <c r="I9771" s="9" t="n">
        <v>1566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6</v>
      </c>
      <c r="H9772" s="9" t="n">
        <v>765</v>
      </c>
      <c r="I9772" s="9" t="n">
        <v>765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true" outlineLevel="0" collapsed="false">
      <c r="B9773" s="7"/>
      <c r="C9773" s="7"/>
      <c r="D9773" s="8"/>
      <c r="E9773" s="8"/>
      <c r="F9773" s="8" t="s">
        <v>3007</v>
      </c>
      <c r="G9773" s="7" t="s">
        <v>14</v>
      </c>
      <c r="H9773" s="9" t="n">
        <v>1145</v>
      </c>
      <c r="I9773" s="9" t="n">
        <v>1145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5</v>
      </c>
      <c r="H9774" s="9" t="n">
        <v>1189</v>
      </c>
      <c r="I9774" s="9" t="n">
        <v>1189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6</v>
      </c>
      <c r="H9775" s="9" t="n">
        <v>737</v>
      </c>
      <c r="I9775" s="9" t="n">
        <v>737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7</v>
      </c>
      <c r="H9776" s="9" t="n">
        <v>757</v>
      </c>
      <c r="I9776" s="9" t="n">
        <v>757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3008</v>
      </c>
      <c r="G9777" s="7" t="s">
        <v>14</v>
      </c>
      <c r="H9777" s="9" t="n">
        <v>1417</v>
      </c>
      <c r="I9777" s="9" t="n">
        <v>1417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026</v>
      </c>
      <c r="I9778" s="9" t="n">
        <v>1026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6</v>
      </c>
      <c r="H9779" s="9" t="n">
        <v>941</v>
      </c>
      <c r="I9779" s="9" t="n">
        <v>941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false" outlineLevel="0" collapsed="false">
      <c r="B9780" s="7"/>
      <c r="C9780" s="7"/>
      <c r="D9780" s="8"/>
      <c r="E9780" s="8"/>
      <c r="F9780" s="8"/>
      <c r="G9780" s="7" t="s">
        <v>17</v>
      </c>
      <c r="H9780" s="9" t="n">
        <v>941</v>
      </c>
      <c r="I9780" s="9" t="n">
        <v>941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3009</v>
      </c>
      <c r="G9781" s="7" t="s">
        <v>14</v>
      </c>
      <c r="H9781" s="9" t="n">
        <v>1778</v>
      </c>
      <c r="I9781" s="9" t="n">
        <v>1778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1298</v>
      </c>
      <c r="I9782" s="9" t="n">
        <v>1298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7"/>
      <c r="D9783" s="8"/>
      <c r="E9783" s="8"/>
      <c r="F9783" s="8"/>
      <c r="G9783" s="7" t="s">
        <v>16</v>
      </c>
      <c r="H9783" s="9" t="n">
        <v>972</v>
      </c>
      <c r="I9783" s="9" t="n">
        <v>972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7"/>
      <c r="D9784" s="8"/>
      <c r="E9784" s="8"/>
      <c r="F9784" s="8" t="s">
        <v>3010</v>
      </c>
      <c r="G9784" s="7" t="s">
        <v>14</v>
      </c>
      <c r="H9784" s="9" t="n">
        <v>4792</v>
      </c>
      <c r="I9784" s="9" t="n">
        <v>4792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false" outlineLevel="0" collapsed="false">
      <c r="B9785" s="7"/>
      <c r="C9785" s="7"/>
      <c r="D9785" s="8"/>
      <c r="E9785" s="8"/>
      <c r="F9785" s="8"/>
      <c r="G9785" s="7" t="s">
        <v>15</v>
      </c>
      <c r="H9785" s="9" t="n">
        <v>1861</v>
      </c>
      <c r="I9785" s="9" t="n">
        <v>1861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true" outlineLevel="0" collapsed="false">
      <c r="B9786" s="7"/>
      <c r="C9786" s="7"/>
      <c r="D9786" s="8"/>
      <c r="E9786" s="8"/>
      <c r="F9786" s="8" t="s">
        <v>3011</v>
      </c>
      <c r="G9786" s="7" t="s">
        <v>14</v>
      </c>
      <c r="H9786" s="9" t="n">
        <v>1552</v>
      </c>
      <c r="I9786" s="9" t="n">
        <v>1552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7"/>
      <c r="D9787" s="8"/>
      <c r="E9787" s="8"/>
      <c r="F9787" s="8"/>
      <c r="G9787" s="7" t="s">
        <v>15</v>
      </c>
      <c r="H9787" s="9" t="n">
        <v>1313</v>
      </c>
      <c r="I9787" s="9" t="n">
        <v>1313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7"/>
      <c r="D9788" s="8"/>
      <c r="E9788" s="8"/>
      <c r="F9788" s="8" t="s">
        <v>3012</v>
      </c>
      <c r="G9788" s="7" t="s">
        <v>14</v>
      </c>
      <c r="H9788" s="9" t="n">
        <v>2075</v>
      </c>
      <c r="I9788" s="9" t="n">
        <v>2075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2189</v>
      </c>
      <c r="I9789" s="9" t="n">
        <v>2189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2491</v>
      </c>
      <c r="I9790" s="9" t="n">
        <v>24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383</v>
      </c>
      <c r="I9791" s="9" t="n">
        <v>383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true" outlineLevel="0" collapsed="false">
      <c r="B9792" s="7"/>
      <c r="C9792" s="7"/>
      <c r="D9792" s="8"/>
      <c r="E9792" s="8"/>
      <c r="F9792" s="8" t="s">
        <v>3013</v>
      </c>
      <c r="G9792" s="7" t="s">
        <v>14</v>
      </c>
      <c r="H9792" s="9" t="n">
        <v>3678</v>
      </c>
      <c r="I9792" s="9" t="n">
        <v>3678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/>
      <c r="G9793" s="7" t="s">
        <v>15</v>
      </c>
      <c r="H9793" s="9" t="n">
        <v>5477</v>
      </c>
      <c r="I9793" s="9" t="n">
        <v>5477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true" outlineLevel="0" collapsed="false">
      <c r="B9794" s="7"/>
      <c r="C9794" s="7"/>
      <c r="D9794" s="8"/>
      <c r="E9794" s="8"/>
      <c r="F9794" s="8" t="s">
        <v>3014</v>
      </c>
      <c r="G9794" s="7" t="s">
        <v>14</v>
      </c>
      <c r="H9794" s="9" t="n">
        <v>837</v>
      </c>
      <c r="I9794" s="9" t="n">
        <v>837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false" outlineLevel="0" collapsed="false">
      <c r="B9795" s="7"/>
      <c r="C9795" s="7"/>
      <c r="D9795" s="8"/>
      <c r="E9795" s="8"/>
      <c r="F9795" s="8"/>
      <c r="G9795" s="7" t="s">
        <v>15</v>
      </c>
      <c r="H9795" s="9" t="n">
        <v>1472</v>
      </c>
      <c r="I9795" s="9" t="n">
        <v>1472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 t="s">
        <v>3015</v>
      </c>
      <c r="G9796" s="7" t="s">
        <v>14</v>
      </c>
      <c r="H9796" s="9" t="n">
        <v>3348</v>
      </c>
      <c r="I9796" s="9" t="n">
        <v>3348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2521</v>
      </c>
      <c r="G9797" s="7" t="s">
        <v>14</v>
      </c>
      <c r="H9797" s="9" t="n">
        <v>1153</v>
      </c>
      <c r="I9797" s="9" t="n">
        <v>1153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1593</v>
      </c>
      <c r="I9798" s="9" t="n">
        <v>1593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1091</v>
      </c>
      <c r="I9799" s="9" t="n">
        <v>1091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true" outlineLevel="0" collapsed="false">
      <c r="B9800" s="7"/>
      <c r="C9800" s="7"/>
      <c r="D9800" s="8"/>
      <c r="E9800" s="8"/>
      <c r="F9800" s="8" t="s">
        <v>2522</v>
      </c>
      <c r="G9800" s="7" t="s">
        <v>14</v>
      </c>
      <c r="H9800" s="9" t="n">
        <v>796</v>
      </c>
      <c r="I9800" s="9" t="n">
        <v>796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5</v>
      </c>
      <c r="H9801" s="9" t="n">
        <v>1180</v>
      </c>
      <c r="I9801" s="9" t="n">
        <v>1180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22</v>
      </c>
      <c r="G9802" s="7" t="s">
        <v>14</v>
      </c>
      <c r="H9802" s="9" t="n">
        <v>2458</v>
      </c>
      <c r="I9802" s="9" t="n">
        <v>2458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301</v>
      </c>
      <c r="I9803" s="9" t="n">
        <v>1301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8"/>
      <c r="D9804" s="8"/>
      <c r="E9804" s="8"/>
      <c r="F9804" s="8" t="s">
        <v>90</v>
      </c>
      <c r="G9804" s="7" t="s">
        <v>14</v>
      </c>
      <c r="H9804" s="9" t="n">
        <v>0</v>
      </c>
      <c r="I9804" s="9" t="n">
        <v>0</v>
      </c>
      <c r="J9804" s="10" t="b">
        <f aca="false">TRUE()</f>
        <v>1</v>
      </c>
      <c r="K9804" s="10" t="b">
        <f aca="false">FALSE()</f>
        <v>0</v>
      </c>
    </row>
    <row r="9805" customFormat="false" ht="10.8" hidden="false" customHeight="true" outlineLevel="0" collapsed="false">
      <c r="B9805" s="7"/>
      <c r="C9805" s="8" t="s">
        <v>3016</v>
      </c>
      <c r="D9805" s="8"/>
      <c r="E9805" s="8"/>
      <c r="F9805" s="8" t="s">
        <v>45</v>
      </c>
      <c r="G9805" s="7" t="s">
        <v>14</v>
      </c>
      <c r="H9805" s="9" t="n">
        <v>2178</v>
      </c>
      <c r="I9805" s="9" t="n">
        <v>2178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true" outlineLevel="0" collapsed="false">
      <c r="B9806" s="7"/>
      <c r="C9806" s="7"/>
      <c r="D9806" s="8"/>
      <c r="E9806" s="8"/>
      <c r="F9806" s="8" t="s">
        <v>47</v>
      </c>
      <c r="G9806" s="7" t="s">
        <v>14</v>
      </c>
      <c r="H9806" s="9" t="n">
        <v>1473</v>
      </c>
      <c r="I9806" s="9" t="n">
        <v>1473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5</v>
      </c>
      <c r="H9807" s="9" t="n">
        <v>887</v>
      </c>
      <c r="I9807" s="9" t="n">
        <v>88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8"/>
      <c r="D9808" s="8"/>
      <c r="E9808" s="8"/>
      <c r="F9808" s="8" t="s">
        <v>57</v>
      </c>
      <c r="G9808" s="7" t="s">
        <v>14</v>
      </c>
      <c r="H9808" s="9" t="n">
        <v>1058</v>
      </c>
      <c r="I9808" s="9" t="n">
        <v>105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8" t="s">
        <v>3017</v>
      </c>
      <c r="D9809" s="8"/>
      <c r="E9809" s="8"/>
      <c r="F9809" s="8" t="s">
        <v>52</v>
      </c>
      <c r="G9809" s="7" t="s">
        <v>14</v>
      </c>
      <c r="H9809" s="9" t="n">
        <v>1521</v>
      </c>
      <c r="I9809" s="9" t="n">
        <v>1521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true" outlineLevel="0" collapsed="false">
      <c r="B9810" s="7"/>
      <c r="C9810" s="7"/>
      <c r="D9810" s="8"/>
      <c r="E9810" s="8"/>
      <c r="F9810" s="8" t="s">
        <v>43</v>
      </c>
      <c r="G9810" s="7" t="s">
        <v>14</v>
      </c>
      <c r="H9810" s="9" t="n">
        <v>986</v>
      </c>
      <c r="I9810" s="9" t="n">
        <v>986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5</v>
      </c>
      <c r="H9811" s="9" t="n">
        <v>1043</v>
      </c>
      <c r="I9811" s="9" t="n">
        <v>1043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false" outlineLevel="0" collapsed="false">
      <c r="B9812" s="7"/>
      <c r="C9812" s="8"/>
      <c r="D9812" s="8"/>
      <c r="E9812" s="8"/>
      <c r="F9812" s="8"/>
      <c r="G9812" s="7" t="s">
        <v>16</v>
      </c>
      <c r="H9812" s="9" t="n">
        <v>1687</v>
      </c>
      <c r="I9812" s="9" t="n">
        <v>168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true" outlineLevel="0" collapsed="false">
      <c r="B9813" s="7"/>
      <c r="C9813" s="8" t="s">
        <v>3018</v>
      </c>
      <c r="D9813" s="8"/>
      <c r="E9813" s="8"/>
      <c r="F9813" s="8" t="s">
        <v>43</v>
      </c>
      <c r="G9813" s="7" t="s">
        <v>14</v>
      </c>
      <c r="H9813" s="9" t="n">
        <v>2093</v>
      </c>
      <c r="I9813" s="9" t="n">
        <v>2093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5</v>
      </c>
      <c r="H9814" s="9" t="n">
        <v>1143</v>
      </c>
      <c r="I9814" s="9" t="n">
        <v>1143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6</v>
      </c>
      <c r="H9815" s="9" t="n">
        <v>1291</v>
      </c>
      <c r="I9815" s="9" t="n">
        <v>1291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false" outlineLevel="0" collapsed="false">
      <c r="B9816" s="7"/>
      <c r="C9816" s="7"/>
      <c r="D9816" s="8"/>
      <c r="E9816" s="8"/>
      <c r="F9816" s="8"/>
      <c r="G9816" s="7" t="s">
        <v>17</v>
      </c>
      <c r="H9816" s="9" t="n">
        <v>997</v>
      </c>
      <c r="I9816" s="9" t="n">
        <v>997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8</v>
      </c>
      <c r="H9817" s="9" t="n">
        <v>1517</v>
      </c>
      <c r="I9817" s="9" t="n">
        <v>1517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true" outlineLevel="0" collapsed="false">
      <c r="B9818" s="7"/>
      <c r="C9818" s="7"/>
      <c r="D9818" s="8"/>
      <c r="E9818" s="8"/>
      <c r="F9818" s="8" t="s">
        <v>45</v>
      </c>
      <c r="G9818" s="7" t="s">
        <v>14</v>
      </c>
      <c r="H9818" s="9" t="n">
        <v>970</v>
      </c>
      <c r="I9818" s="9" t="n">
        <v>970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8"/>
      <c r="D9819" s="8"/>
      <c r="E9819" s="8"/>
      <c r="F9819" s="8"/>
      <c r="G9819" s="7" t="s">
        <v>15</v>
      </c>
      <c r="H9819" s="9" t="n">
        <v>979</v>
      </c>
      <c r="I9819" s="9" t="n">
        <v>979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true" outlineLevel="0" collapsed="false">
      <c r="B9820" s="7"/>
      <c r="C9820" s="8" t="s">
        <v>3019</v>
      </c>
      <c r="D9820" s="8"/>
      <c r="E9820" s="8"/>
      <c r="F9820" s="8" t="s">
        <v>52</v>
      </c>
      <c r="G9820" s="7" t="s">
        <v>14</v>
      </c>
      <c r="H9820" s="9" t="n">
        <v>933</v>
      </c>
      <c r="I9820" s="9" t="n">
        <v>933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false" outlineLevel="0" collapsed="false">
      <c r="B9821" s="7"/>
      <c r="C9821" s="7"/>
      <c r="D9821" s="8"/>
      <c r="E9821" s="8"/>
      <c r="F9821" s="8"/>
      <c r="G9821" s="7" t="s">
        <v>15</v>
      </c>
      <c r="H9821" s="9" t="n">
        <v>947</v>
      </c>
      <c r="I9821" s="9" t="n">
        <v>947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true" outlineLevel="0" collapsed="false">
      <c r="B9822" s="7"/>
      <c r="C9822" s="7"/>
      <c r="D9822" s="8"/>
      <c r="E9822" s="8"/>
      <c r="F9822" s="8" t="s">
        <v>43</v>
      </c>
      <c r="G9822" s="7" t="s">
        <v>14</v>
      </c>
      <c r="H9822" s="9" t="n">
        <v>889</v>
      </c>
      <c r="I9822" s="9" t="n">
        <v>889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5</v>
      </c>
      <c r="H9823" s="9" t="n">
        <v>795</v>
      </c>
      <c r="I9823" s="9" t="n">
        <v>795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6</v>
      </c>
      <c r="H9824" s="9" t="n">
        <v>954</v>
      </c>
      <c r="I9824" s="9" t="n">
        <v>954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7</v>
      </c>
      <c r="H9825" s="9" t="n">
        <v>708</v>
      </c>
      <c r="I9825" s="9" t="n">
        <v>708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8</v>
      </c>
      <c r="H9826" s="9" t="n">
        <v>742</v>
      </c>
      <c r="I9826" s="9" t="n">
        <v>742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44</v>
      </c>
      <c r="G9827" s="7" t="s">
        <v>14</v>
      </c>
      <c r="H9827" s="9" t="n">
        <v>637</v>
      </c>
      <c r="I9827" s="9" t="n">
        <v>637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5</v>
      </c>
      <c r="H9828" s="9" t="n">
        <v>1463</v>
      </c>
      <c r="I9828" s="9" t="n">
        <v>1463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45</v>
      </c>
      <c r="G9829" s="7" t="s">
        <v>14</v>
      </c>
      <c r="H9829" s="9" t="n">
        <v>816</v>
      </c>
      <c r="I9829" s="9" t="n">
        <v>816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825</v>
      </c>
      <c r="I9830" s="9" t="n">
        <v>825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/>
      <c r="G9831" s="7" t="s">
        <v>16</v>
      </c>
      <c r="H9831" s="9" t="n">
        <v>1149</v>
      </c>
      <c r="I9831" s="9" t="n">
        <v>1149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7</v>
      </c>
      <c r="H9832" s="9" t="n">
        <v>1277</v>
      </c>
      <c r="I9832" s="9" t="n">
        <v>127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true" outlineLevel="0" collapsed="false">
      <c r="B9833" s="7"/>
      <c r="C9833" s="7"/>
      <c r="D9833" s="8"/>
      <c r="E9833" s="8"/>
      <c r="F9833" s="8" t="s">
        <v>47</v>
      </c>
      <c r="G9833" s="7" t="s">
        <v>14</v>
      </c>
      <c r="H9833" s="9" t="n">
        <v>648</v>
      </c>
      <c r="I9833" s="9" t="n">
        <v>648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5</v>
      </c>
      <c r="H9834" s="9" t="n">
        <v>553</v>
      </c>
      <c r="I9834" s="9" t="n">
        <v>553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7"/>
      <c r="D9835" s="8"/>
      <c r="E9835" s="8"/>
      <c r="F9835" s="8"/>
      <c r="G9835" s="7" t="s">
        <v>16</v>
      </c>
      <c r="H9835" s="9" t="n">
        <v>845</v>
      </c>
      <c r="I9835" s="9" t="n">
        <v>845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8"/>
      <c r="D9836" s="8"/>
      <c r="E9836" s="8"/>
      <c r="F9836" s="8"/>
      <c r="G9836" s="7" t="s">
        <v>17</v>
      </c>
      <c r="H9836" s="9" t="n">
        <v>557</v>
      </c>
      <c r="I9836" s="9" t="n">
        <v>557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true" outlineLevel="0" collapsed="false">
      <c r="B9837" s="7"/>
      <c r="C9837" s="8" t="s">
        <v>3020</v>
      </c>
      <c r="D9837" s="8"/>
      <c r="E9837" s="8"/>
      <c r="F9837" s="8" t="s">
        <v>43</v>
      </c>
      <c r="G9837" s="7" t="s">
        <v>14</v>
      </c>
      <c r="H9837" s="9" t="n">
        <v>1527</v>
      </c>
      <c r="I9837" s="9" t="n">
        <v>1527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5</v>
      </c>
      <c r="H9838" s="9" t="n">
        <v>1295</v>
      </c>
      <c r="I9838" s="9" t="n">
        <v>1295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6</v>
      </c>
      <c r="H9839" s="9" t="n">
        <v>1405</v>
      </c>
      <c r="I9839" s="9" t="n">
        <v>140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7</v>
      </c>
      <c r="H9840" s="9" t="n">
        <v>714</v>
      </c>
      <c r="I9840" s="9" t="n">
        <v>714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44</v>
      </c>
      <c r="G9841" s="7" t="s">
        <v>14</v>
      </c>
      <c r="H9841" s="9" t="n">
        <v>1265</v>
      </c>
      <c r="I9841" s="9" t="n">
        <v>1265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808</v>
      </c>
      <c r="I9842" s="9" t="n">
        <v>808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6</v>
      </c>
      <c r="H9843" s="9" t="n">
        <v>885</v>
      </c>
      <c r="I9843" s="9" t="n">
        <v>885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7</v>
      </c>
      <c r="H9844" s="9" t="n">
        <v>1415</v>
      </c>
      <c r="I9844" s="9" t="n">
        <v>1415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8"/>
      <c r="D9845" s="8"/>
      <c r="E9845" s="8"/>
      <c r="F9845" s="8"/>
      <c r="G9845" s="7" t="s">
        <v>18</v>
      </c>
      <c r="H9845" s="9" t="n">
        <v>555</v>
      </c>
      <c r="I9845" s="9" t="n">
        <v>555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true" outlineLevel="0" collapsed="false">
      <c r="B9846" s="7"/>
      <c r="C9846" s="8" t="s">
        <v>3021</v>
      </c>
      <c r="D9846" s="8"/>
      <c r="E9846" s="8"/>
      <c r="F9846" s="8" t="s">
        <v>52</v>
      </c>
      <c r="G9846" s="7" t="s">
        <v>14</v>
      </c>
      <c r="H9846" s="9" t="n">
        <v>1453</v>
      </c>
      <c r="I9846" s="9" t="n">
        <v>1453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5</v>
      </c>
      <c r="H9847" s="9" t="n">
        <v>967</v>
      </c>
      <c r="I9847" s="9" t="n">
        <v>967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7"/>
      <c r="D9848" s="8"/>
      <c r="E9848" s="8"/>
      <c r="F9848" s="8"/>
      <c r="G9848" s="7" t="s">
        <v>16</v>
      </c>
      <c r="H9848" s="9" t="n">
        <v>829</v>
      </c>
      <c r="I9848" s="9" t="n">
        <v>829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7"/>
      <c r="D9849" s="8"/>
      <c r="E9849" s="8"/>
      <c r="F9849" s="8"/>
      <c r="G9849" s="7" t="s">
        <v>17</v>
      </c>
      <c r="H9849" s="9" t="n">
        <v>1136</v>
      </c>
      <c r="I9849" s="9" t="n">
        <v>1136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 t="s">
        <v>43</v>
      </c>
      <c r="G9850" s="7" t="s">
        <v>14</v>
      </c>
      <c r="H9850" s="9" t="n">
        <v>1334</v>
      </c>
      <c r="I9850" s="9" t="n">
        <v>1334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true" outlineLevel="0" collapsed="false">
      <c r="B9851" s="7"/>
      <c r="C9851" s="7"/>
      <c r="D9851" s="8"/>
      <c r="E9851" s="8"/>
      <c r="F9851" s="8" t="s">
        <v>44</v>
      </c>
      <c r="G9851" s="7" t="s">
        <v>14</v>
      </c>
      <c r="H9851" s="9" t="n">
        <v>724</v>
      </c>
      <c r="I9851" s="9" t="n">
        <v>724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5</v>
      </c>
      <c r="H9852" s="9" t="n">
        <v>1952</v>
      </c>
      <c r="I9852" s="9" t="n">
        <v>1952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6</v>
      </c>
      <c r="H9853" s="9" t="n">
        <v>1069</v>
      </c>
      <c r="I9853" s="9" t="n">
        <v>1069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false" outlineLevel="0" collapsed="false">
      <c r="B9854" s="7"/>
      <c r="C9854" s="7"/>
      <c r="D9854" s="8"/>
      <c r="E9854" s="8"/>
      <c r="F9854" s="8"/>
      <c r="G9854" s="7" t="s">
        <v>17</v>
      </c>
      <c r="H9854" s="9" t="n">
        <v>1473</v>
      </c>
      <c r="I9854" s="9" t="n">
        <v>1473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8</v>
      </c>
      <c r="H9855" s="9" t="n">
        <v>876</v>
      </c>
      <c r="I9855" s="9" t="n">
        <v>876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57</v>
      </c>
      <c r="G9856" s="7" t="s">
        <v>14</v>
      </c>
      <c r="H9856" s="9" t="n">
        <v>793</v>
      </c>
      <c r="I9856" s="9" t="n">
        <v>793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067</v>
      </c>
      <c r="I9857" s="9" t="n">
        <v>1067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false" outlineLevel="0" collapsed="false">
      <c r="B9858" s="7"/>
      <c r="C9858" s="7"/>
      <c r="D9858" s="8"/>
      <c r="E9858" s="8"/>
      <c r="F9858" s="8"/>
      <c r="G9858" s="7" t="s">
        <v>16</v>
      </c>
      <c r="H9858" s="9" t="n">
        <v>1333</v>
      </c>
      <c r="I9858" s="9" t="n">
        <v>1333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7</v>
      </c>
      <c r="H9859" s="9" t="n">
        <v>1006</v>
      </c>
      <c r="I9859" s="9" t="n">
        <v>1006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8"/>
      <c r="D9860" s="8"/>
      <c r="E9860" s="8"/>
      <c r="F9860" s="8"/>
      <c r="G9860" s="7" t="s">
        <v>18</v>
      </c>
      <c r="H9860" s="9" t="n">
        <v>920</v>
      </c>
      <c r="I9860" s="9" t="n">
        <v>920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true" outlineLevel="0" collapsed="false">
      <c r="B9861" s="7"/>
      <c r="C9861" s="8" t="s">
        <v>3022</v>
      </c>
      <c r="D9861" s="8"/>
      <c r="E9861" s="8"/>
      <c r="F9861" s="8" t="s">
        <v>44</v>
      </c>
      <c r="G9861" s="7" t="s">
        <v>14</v>
      </c>
      <c r="H9861" s="9" t="n">
        <v>783</v>
      </c>
      <c r="I9861" s="9" t="n">
        <v>783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5</v>
      </c>
      <c r="H9862" s="9" t="n">
        <v>723</v>
      </c>
      <c r="I9862" s="9" t="n">
        <v>723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false" outlineLevel="0" collapsed="false">
      <c r="B9863" s="7"/>
      <c r="C9863" s="7"/>
      <c r="D9863" s="8"/>
      <c r="E9863" s="8"/>
      <c r="F9863" s="8"/>
      <c r="G9863" s="7" t="s">
        <v>16</v>
      </c>
      <c r="H9863" s="9" t="n">
        <v>544</v>
      </c>
      <c r="I9863" s="9" t="n">
        <v>544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8"/>
      <c r="D9864" s="8"/>
      <c r="E9864" s="8"/>
      <c r="F9864" s="8"/>
      <c r="G9864" s="7" t="s">
        <v>17</v>
      </c>
      <c r="H9864" s="9" t="n">
        <v>1055</v>
      </c>
      <c r="I9864" s="9" t="n">
        <v>1055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true" outlineLevel="0" collapsed="false">
      <c r="B9865" s="7"/>
      <c r="C9865" s="8" t="s">
        <v>3023</v>
      </c>
      <c r="D9865" s="8"/>
      <c r="E9865" s="8"/>
      <c r="F9865" s="8" t="s">
        <v>44</v>
      </c>
      <c r="G9865" s="7" t="s">
        <v>14</v>
      </c>
      <c r="H9865" s="9" t="n">
        <v>541</v>
      </c>
      <c r="I9865" s="9" t="n">
        <v>541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false" outlineLevel="0" collapsed="false">
      <c r="B9866" s="7"/>
      <c r="C9866" s="8"/>
      <c r="D9866" s="8"/>
      <c r="E9866" s="8"/>
      <c r="F9866" s="8"/>
      <c r="G9866" s="7" t="s">
        <v>15</v>
      </c>
      <c r="H9866" s="9" t="n">
        <v>704</v>
      </c>
      <c r="I9866" s="9" t="n">
        <v>704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true" outlineLevel="0" collapsed="false">
      <c r="B9867" s="7"/>
      <c r="C9867" s="8" t="s">
        <v>3024</v>
      </c>
      <c r="D9867" s="8"/>
      <c r="E9867" s="8"/>
      <c r="F9867" s="8" t="s">
        <v>43</v>
      </c>
      <c r="G9867" s="7" t="s">
        <v>14</v>
      </c>
      <c r="H9867" s="9" t="n">
        <v>732</v>
      </c>
      <c r="I9867" s="9" t="n">
        <v>732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5</v>
      </c>
      <c r="H9868" s="9" t="n">
        <v>1084</v>
      </c>
      <c r="I9868" s="9" t="n">
        <v>1084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44</v>
      </c>
      <c r="G9869" s="7" t="s">
        <v>14</v>
      </c>
      <c r="H9869" s="9" t="n">
        <v>1399</v>
      </c>
      <c r="I9869" s="9" t="n">
        <v>1399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947</v>
      </c>
      <c r="I9870" s="9" t="n">
        <v>947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6</v>
      </c>
      <c r="H9871" s="9" t="n">
        <v>1137</v>
      </c>
      <c r="I9871" s="9" t="n">
        <v>1137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7</v>
      </c>
      <c r="H9872" s="9" t="n">
        <v>554</v>
      </c>
      <c r="I9872" s="9" t="n">
        <v>55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true" outlineLevel="0" collapsed="false">
      <c r="B9873" s="7"/>
      <c r="C9873" s="7"/>
      <c r="D9873" s="8"/>
      <c r="E9873" s="8"/>
      <c r="F9873" s="8" t="s">
        <v>45</v>
      </c>
      <c r="G9873" s="7" t="s">
        <v>14</v>
      </c>
      <c r="H9873" s="9" t="n">
        <v>497</v>
      </c>
      <c r="I9873" s="9" t="n">
        <v>497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8"/>
      <c r="D9874" s="8"/>
      <c r="E9874" s="8"/>
      <c r="F9874" s="8"/>
      <c r="G9874" s="7" t="s">
        <v>15</v>
      </c>
      <c r="H9874" s="9" t="n">
        <v>621</v>
      </c>
      <c r="I9874" s="9" t="n">
        <v>621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true" outlineLevel="0" collapsed="false">
      <c r="B9875" s="7"/>
      <c r="C9875" s="8" t="s">
        <v>3025</v>
      </c>
      <c r="D9875" s="8"/>
      <c r="E9875" s="8"/>
      <c r="F9875" s="8" t="s">
        <v>13</v>
      </c>
      <c r="G9875" s="7" t="s">
        <v>14</v>
      </c>
      <c r="H9875" s="9" t="n">
        <v>1416</v>
      </c>
      <c r="I9875" s="9" t="n">
        <v>1416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15</v>
      </c>
      <c r="H9876" s="9" t="n">
        <v>2368</v>
      </c>
      <c r="I9876" s="9" t="n">
        <v>2368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6</v>
      </c>
      <c r="H9877" s="9" t="n">
        <v>1225</v>
      </c>
      <c r="I9877" s="9" t="n">
        <v>1225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/>
      <c r="G9878" s="7" t="s">
        <v>17</v>
      </c>
      <c r="H9878" s="9" t="n">
        <v>1452</v>
      </c>
      <c r="I9878" s="9" t="n">
        <v>1452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true" outlineLevel="0" collapsed="false">
      <c r="B9879" s="7"/>
      <c r="C9879" s="7"/>
      <c r="D9879" s="8"/>
      <c r="E9879" s="8"/>
      <c r="F9879" s="8" t="s">
        <v>1793</v>
      </c>
      <c r="G9879" s="7" t="s">
        <v>14</v>
      </c>
      <c r="H9879" s="9" t="n">
        <v>1475</v>
      </c>
      <c r="I9879" s="9" t="n">
        <v>1475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5</v>
      </c>
      <c r="H9880" s="9" t="n">
        <v>1280</v>
      </c>
      <c r="I9880" s="9" t="n">
        <v>1280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094</v>
      </c>
      <c r="G9881" s="7" t="s">
        <v>14</v>
      </c>
      <c r="H9881" s="9" t="n">
        <v>778</v>
      </c>
      <c r="I9881" s="9" t="n">
        <v>778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1319</v>
      </c>
      <c r="I9882" s="9" t="n">
        <v>1319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true" outlineLevel="0" collapsed="false">
      <c r="B9883" s="7"/>
      <c r="C9883" s="7"/>
      <c r="D9883" s="8"/>
      <c r="E9883" s="8"/>
      <c r="F9883" s="8" t="s">
        <v>19</v>
      </c>
      <c r="G9883" s="7" t="s">
        <v>14</v>
      </c>
      <c r="H9883" s="9" t="n">
        <v>1045</v>
      </c>
      <c r="I9883" s="9" t="n">
        <v>1045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5</v>
      </c>
      <c r="H9884" s="9" t="n">
        <v>957</v>
      </c>
      <c r="I9884" s="9" t="n">
        <v>957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true" outlineLevel="0" collapsed="false">
      <c r="B9885" s="7"/>
      <c r="C9885" s="7"/>
      <c r="D9885" s="8"/>
      <c r="E9885" s="8"/>
      <c r="F9885" s="8" t="s">
        <v>20</v>
      </c>
      <c r="G9885" s="7" t="s">
        <v>14</v>
      </c>
      <c r="H9885" s="9" t="n">
        <v>813</v>
      </c>
      <c r="I9885" s="9" t="n">
        <v>813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5</v>
      </c>
      <c r="H9886" s="9" t="n">
        <v>1577</v>
      </c>
      <c r="I9886" s="9" t="n">
        <v>1577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6</v>
      </c>
      <c r="H9887" s="9" t="n">
        <v>945</v>
      </c>
      <c r="I9887" s="9" t="n">
        <v>945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true" outlineLevel="0" collapsed="false">
      <c r="B9888" s="7"/>
      <c r="C9888" s="7"/>
      <c r="D9888" s="8"/>
      <c r="E9888" s="8"/>
      <c r="F9888" s="8" t="s">
        <v>21</v>
      </c>
      <c r="G9888" s="7" t="s">
        <v>14</v>
      </c>
      <c r="H9888" s="9" t="n">
        <v>1316</v>
      </c>
      <c r="I9888" s="9" t="n">
        <v>1316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5</v>
      </c>
      <c r="H9889" s="9" t="n">
        <v>1692</v>
      </c>
      <c r="I9889" s="9" t="n">
        <v>169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false" outlineLevel="0" collapsed="false">
      <c r="B9890" s="7"/>
      <c r="C9890" s="7"/>
      <c r="D9890" s="8"/>
      <c r="E9890" s="8"/>
      <c r="F9890" s="8"/>
      <c r="G9890" s="7" t="s">
        <v>16</v>
      </c>
      <c r="H9890" s="9" t="n">
        <v>982</v>
      </c>
      <c r="I9890" s="9" t="n">
        <v>982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true" outlineLevel="0" collapsed="false">
      <c r="B9891" s="7"/>
      <c r="C9891" s="7"/>
      <c r="D9891" s="8"/>
      <c r="E9891" s="8"/>
      <c r="F9891" s="8" t="s">
        <v>22</v>
      </c>
      <c r="G9891" s="7" t="s">
        <v>14</v>
      </c>
      <c r="H9891" s="9" t="n">
        <v>1093</v>
      </c>
      <c r="I9891" s="9" t="n">
        <v>1093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5</v>
      </c>
      <c r="H9892" s="9" t="n">
        <v>850</v>
      </c>
      <c r="I9892" s="9" t="n">
        <v>850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/>
      <c r="G9893" s="7" t="s">
        <v>16</v>
      </c>
      <c r="H9893" s="9" t="n">
        <v>1621</v>
      </c>
      <c r="I9893" s="9" t="n">
        <v>1621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true" outlineLevel="0" collapsed="false">
      <c r="B9894" s="7"/>
      <c r="C9894" s="7"/>
      <c r="D9894" s="8"/>
      <c r="E9894" s="8"/>
      <c r="F9894" s="8" t="s">
        <v>23</v>
      </c>
      <c r="G9894" s="7" t="s">
        <v>14</v>
      </c>
      <c r="H9894" s="9" t="n">
        <v>845</v>
      </c>
      <c r="I9894" s="9" t="n">
        <v>84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5</v>
      </c>
      <c r="H9895" s="9" t="n">
        <v>736</v>
      </c>
      <c r="I9895" s="9" t="n">
        <v>736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true" outlineLevel="0" collapsed="false">
      <c r="B9896" s="7"/>
      <c r="C9896" s="7"/>
      <c r="D9896" s="8"/>
      <c r="E9896" s="8"/>
      <c r="F9896" s="8" t="s">
        <v>2151</v>
      </c>
      <c r="G9896" s="7" t="s">
        <v>14</v>
      </c>
      <c r="H9896" s="9" t="n">
        <v>755</v>
      </c>
      <c r="I9896" s="9" t="n">
        <v>755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/>
      <c r="G9897" s="7" t="s">
        <v>15</v>
      </c>
      <c r="H9897" s="9" t="n">
        <v>1134</v>
      </c>
      <c r="I9897" s="9" t="n">
        <v>1134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6</v>
      </c>
      <c r="H9898" s="9" t="n">
        <v>1018</v>
      </c>
      <c r="I9898" s="9" t="n">
        <v>1018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7</v>
      </c>
      <c r="H9899" s="9" t="n">
        <v>623</v>
      </c>
      <c r="I9899" s="9" t="n">
        <v>623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8</v>
      </c>
      <c r="H9900" s="9" t="n">
        <v>634</v>
      </c>
      <c r="I9900" s="9" t="n">
        <v>63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46</v>
      </c>
      <c r="H9901" s="9" t="n">
        <v>1893</v>
      </c>
      <c r="I9901" s="9" t="n">
        <v>1893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 t="s">
        <v>2095</v>
      </c>
      <c r="G9902" s="7" t="s">
        <v>14</v>
      </c>
      <c r="H9902" s="9" t="n">
        <v>1116</v>
      </c>
      <c r="I9902" s="9" t="n">
        <v>1116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tru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1009</v>
      </c>
      <c r="I9903" s="9" t="n">
        <v>1009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5</v>
      </c>
      <c r="H9904" s="9" t="n">
        <v>643</v>
      </c>
      <c r="I9904" s="9" t="n">
        <v>643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6</v>
      </c>
      <c r="H9905" s="9" t="n">
        <v>993</v>
      </c>
      <c r="I9905" s="9" t="n">
        <v>993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true" outlineLevel="0" collapsed="false">
      <c r="B9906" s="7"/>
      <c r="C9906" s="7"/>
      <c r="D9906" s="8"/>
      <c r="E9906" s="8"/>
      <c r="F9906" s="8" t="s">
        <v>2154</v>
      </c>
      <c r="G9906" s="7" t="s">
        <v>14</v>
      </c>
      <c r="H9906" s="9" t="n">
        <v>1015</v>
      </c>
      <c r="I9906" s="9" t="n">
        <v>1015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5</v>
      </c>
      <c r="H9907" s="9" t="n">
        <v>715</v>
      </c>
      <c r="I9907" s="9" t="n">
        <v>71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6</v>
      </c>
      <c r="H9908" s="9" t="n">
        <v>901</v>
      </c>
      <c r="I9908" s="9" t="n">
        <v>901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7</v>
      </c>
      <c r="H9909" s="9" t="n">
        <v>758</v>
      </c>
      <c r="I9909" s="9" t="n">
        <v>758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false" outlineLevel="0" collapsed="false">
      <c r="B9910" s="7"/>
      <c r="C9910" s="7"/>
      <c r="D9910" s="8"/>
      <c r="E9910" s="8"/>
      <c r="F9910" s="8"/>
      <c r="G9910" s="7" t="s">
        <v>18</v>
      </c>
      <c r="H9910" s="9" t="n">
        <v>704</v>
      </c>
      <c r="I9910" s="9" t="n">
        <v>704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true" outlineLevel="0" collapsed="false">
      <c r="B9911" s="7"/>
      <c r="C9911" s="7"/>
      <c r="D9911" s="8"/>
      <c r="E9911" s="8"/>
      <c r="F9911" s="8" t="s">
        <v>2155</v>
      </c>
      <c r="G9911" s="7" t="s">
        <v>14</v>
      </c>
      <c r="H9911" s="9" t="n">
        <v>1249</v>
      </c>
      <c r="I9911" s="9" t="n">
        <v>1249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5</v>
      </c>
      <c r="H9912" s="9" t="n">
        <v>1340</v>
      </c>
      <c r="I9912" s="9" t="n">
        <v>1340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6</v>
      </c>
      <c r="H9913" s="9" t="n">
        <v>1324</v>
      </c>
      <c r="I9913" s="9" t="n">
        <v>132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7</v>
      </c>
      <c r="H9914" s="9" t="n">
        <v>752</v>
      </c>
      <c r="I9914" s="9" t="n">
        <v>752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058</v>
      </c>
      <c r="I9915" s="9" t="n">
        <v>105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835</v>
      </c>
      <c r="I9916" s="9" t="n">
        <v>835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6</v>
      </c>
      <c r="H9917" s="9" t="n">
        <v>991</v>
      </c>
      <c r="I9917" s="9" t="n">
        <v>991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true" outlineLevel="0" collapsed="false">
      <c r="B9918" s="7"/>
      <c r="C9918" s="7"/>
      <c r="D9918" s="8"/>
      <c r="E9918" s="8"/>
      <c r="F9918" s="8" t="s">
        <v>2097</v>
      </c>
      <c r="G9918" s="7" t="s">
        <v>14</v>
      </c>
      <c r="H9918" s="9" t="n">
        <v>636</v>
      </c>
      <c r="I9918" s="9" t="n">
        <v>636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5</v>
      </c>
      <c r="H9919" s="9" t="n">
        <v>615</v>
      </c>
      <c r="I9919" s="9" t="n">
        <v>615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6</v>
      </c>
      <c r="H9920" s="9" t="n">
        <v>638</v>
      </c>
      <c r="I9920" s="9" t="n">
        <v>638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false" outlineLevel="0" collapsed="false">
      <c r="B9921" s="7"/>
      <c r="C9921" s="7"/>
      <c r="D9921" s="8"/>
      <c r="E9921" s="8"/>
      <c r="F9921" s="8"/>
      <c r="G9921" s="7" t="s">
        <v>17</v>
      </c>
      <c r="H9921" s="9" t="n">
        <v>674</v>
      </c>
      <c r="I9921" s="9" t="n">
        <v>674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true" outlineLevel="0" collapsed="false">
      <c r="B9922" s="7"/>
      <c r="C9922" s="7"/>
      <c r="D9922" s="8"/>
      <c r="E9922" s="8"/>
      <c r="F9922" s="8" t="s">
        <v>39</v>
      </c>
      <c r="G9922" s="7" t="s">
        <v>14</v>
      </c>
      <c r="H9922" s="9" t="n">
        <v>1553</v>
      </c>
      <c r="I9922" s="9" t="n">
        <v>1553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5</v>
      </c>
      <c r="H9923" s="9" t="n">
        <v>640</v>
      </c>
      <c r="I9923" s="9" t="n">
        <v>640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true" outlineLevel="0" collapsed="false">
      <c r="B9924" s="7"/>
      <c r="C9924" s="7"/>
      <c r="D9924" s="8"/>
      <c r="E9924" s="8"/>
      <c r="F9924" s="8" t="s">
        <v>2099</v>
      </c>
      <c r="G9924" s="7" t="s">
        <v>14</v>
      </c>
      <c r="H9924" s="9" t="n">
        <v>1176</v>
      </c>
      <c r="I9924" s="9" t="n">
        <v>1176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false" outlineLevel="0" collapsed="false">
      <c r="B9925" s="7"/>
      <c r="C9925" s="7"/>
      <c r="D9925" s="8"/>
      <c r="E9925" s="8"/>
      <c r="F9925" s="8"/>
      <c r="G9925" s="7" t="s">
        <v>15</v>
      </c>
      <c r="H9925" s="9" t="n">
        <v>884</v>
      </c>
      <c r="I9925" s="9" t="n">
        <v>884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true" outlineLevel="0" collapsed="false">
      <c r="B9926" s="7"/>
      <c r="C9926" s="7"/>
      <c r="D9926" s="8"/>
      <c r="E9926" s="8"/>
      <c r="F9926" s="8" t="s">
        <v>2100</v>
      </c>
      <c r="G9926" s="7" t="s">
        <v>14</v>
      </c>
      <c r="H9926" s="9" t="n">
        <v>1072</v>
      </c>
      <c r="I9926" s="9" t="n">
        <v>1072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5</v>
      </c>
      <c r="H9927" s="9" t="n">
        <v>997</v>
      </c>
      <c r="I9927" s="9" t="n">
        <v>997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false" outlineLevel="0" collapsed="false">
      <c r="B9928" s="7"/>
      <c r="C9928" s="7"/>
      <c r="D9928" s="8"/>
      <c r="E9928" s="8"/>
      <c r="F9928" s="8" t="s">
        <v>2159</v>
      </c>
      <c r="G9928" s="7" t="s">
        <v>14</v>
      </c>
      <c r="H9928" s="9" t="n">
        <v>341</v>
      </c>
      <c r="I9928" s="9" t="n">
        <v>341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true" outlineLevel="0" collapsed="false">
      <c r="B9929" s="7"/>
      <c r="C9929" s="7"/>
      <c r="D9929" s="8"/>
      <c r="E9929" s="8"/>
      <c r="F9929" s="8" t="s">
        <v>2101</v>
      </c>
      <c r="G9929" s="7" t="s">
        <v>14</v>
      </c>
      <c r="H9929" s="9" t="n">
        <v>1191</v>
      </c>
      <c r="I9929" s="9" t="n">
        <v>1191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5</v>
      </c>
      <c r="H9930" s="9" t="n">
        <v>745</v>
      </c>
      <c r="I9930" s="9" t="n">
        <v>745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7"/>
      <c r="D9931" s="8"/>
      <c r="E9931" s="8"/>
      <c r="F9931" s="8"/>
      <c r="G9931" s="7" t="s">
        <v>16</v>
      </c>
      <c r="H9931" s="9" t="n">
        <v>847</v>
      </c>
      <c r="I9931" s="9" t="n">
        <v>847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7"/>
      <c r="D9932" s="8"/>
      <c r="E9932" s="8"/>
      <c r="F9932" s="8" t="s">
        <v>3026</v>
      </c>
      <c r="G9932" s="7" t="s">
        <v>14</v>
      </c>
      <c r="H9932" s="9" t="n">
        <v>1005</v>
      </c>
      <c r="I9932" s="9" t="n">
        <v>1005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1718</v>
      </c>
      <c r="I9933" s="9" t="n">
        <v>1718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1693</v>
      </c>
      <c r="I9934" s="9" t="n">
        <v>1693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true" outlineLevel="0" collapsed="false">
      <c r="B9935" s="7"/>
      <c r="C9935" s="7"/>
      <c r="D9935" s="8"/>
      <c r="E9935" s="8"/>
      <c r="F9935" s="8" t="s">
        <v>3027</v>
      </c>
      <c r="G9935" s="7" t="s">
        <v>14</v>
      </c>
      <c r="H9935" s="9" t="n">
        <v>1147</v>
      </c>
      <c r="I9935" s="9" t="n">
        <v>1147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5</v>
      </c>
      <c r="H9936" s="9" t="n">
        <v>1463</v>
      </c>
      <c r="I9936" s="9" t="n">
        <v>1463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true" outlineLevel="0" collapsed="false">
      <c r="B9937" s="7"/>
      <c r="C9937" s="7"/>
      <c r="D9937" s="8"/>
      <c r="E9937" s="8"/>
      <c r="F9937" s="8" t="s">
        <v>3028</v>
      </c>
      <c r="G9937" s="7" t="s">
        <v>14</v>
      </c>
      <c r="H9937" s="9" t="n">
        <v>896</v>
      </c>
      <c r="I9937" s="9" t="n">
        <v>896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5</v>
      </c>
      <c r="H9938" s="9" t="n">
        <v>974</v>
      </c>
      <c r="I9938" s="9" t="n">
        <v>974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6</v>
      </c>
      <c r="H9939" s="9" t="n">
        <v>1531</v>
      </c>
      <c r="I9939" s="9" t="n">
        <v>1531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2102</v>
      </c>
      <c r="G9940" s="7" t="s">
        <v>14</v>
      </c>
      <c r="H9940" s="9" t="n">
        <v>1497</v>
      </c>
      <c r="I9940" s="9" t="n">
        <v>1497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784</v>
      </c>
      <c r="I9941" s="9" t="n">
        <v>1784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true" outlineLevel="0" collapsed="false">
      <c r="B9942" s="7"/>
      <c r="C9942" s="7"/>
      <c r="D9942" s="8"/>
      <c r="E9942" s="8"/>
      <c r="F9942" s="8" t="s">
        <v>661</v>
      </c>
      <c r="G9942" s="7" t="s">
        <v>14</v>
      </c>
      <c r="H9942" s="9" t="n">
        <v>1383</v>
      </c>
      <c r="I9942" s="9" t="n">
        <v>1383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false" outlineLevel="0" collapsed="false">
      <c r="B9943" s="7"/>
      <c r="C9943" s="7"/>
      <c r="D9943" s="8"/>
      <c r="E9943" s="8"/>
      <c r="F9943" s="8"/>
      <c r="G9943" s="7" t="s">
        <v>15</v>
      </c>
      <c r="H9943" s="9" t="n">
        <v>1172</v>
      </c>
      <c r="I9943" s="9" t="n">
        <v>1172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6</v>
      </c>
      <c r="H9944" s="9" t="n">
        <v>1348</v>
      </c>
      <c r="I9944" s="9" t="n">
        <v>1348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7</v>
      </c>
      <c r="H9945" s="9" t="n">
        <v>793</v>
      </c>
      <c r="I9945" s="9" t="n">
        <v>793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3029</v>
      </c>
      <c r="G9946" s="7" t="s">
        <v>14</v>
      </c>
      <c r="H9946" s="9" t="n">
        <v>797</v>
      </c>
      <c r="I9946" s="9" t="n">
        <v>79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986</v>
      </c>
      <c r="I9947" s="9" t="n">
        <v>986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181</v>
      </c>
      <c r="I9948" s="9" t="n">
        <v>1181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false" outlineLevel="0" collapsed="false">
      <c r="B9949" s="7"/>
      <c r="C9949" s="7"/>
      <c r="D9949" s="8"/>
      <c r="E9949" s="8"/>
      <c r="F9949" s="8"/>
      <c r="G9949" s="7" t="s">
        <v>17</v>
      </c>
      <c r="H9949" s="9" t="n">
        <v>795</v>
      </c>
      <c r="I9949" s="9" t="n">
        <v>795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true" outlineLevel="0" collapsed="false">
      <c r="B9950" s="7"/>
      <c r="C9950" s="7"/>
      <c r="D9950" s="8"/>
      <c r="E9950" s="8"/>
      <c r="F9950" s="8" t="s">
        <v>3030</v>
      </c>
      <c r="G9950" s="7" t="s">
        <v>14</v>
      </c>
      <c r="H9950" s="9" t="n">
        <v>907</v>
      </c>
      <c r="I9950" s="9" t="n">
        <v>907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5</v>
      </c>
      <c r="H9951" s="9" t="n">
        <v>1613</v>
      </c>
      <c r="I9951" s="9" t="n">
        <v>1613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6</v>
      </c>
      <c r="H9952" s="9" t="n">
        <v>915</v>
      </c>
      <c r="I9952" s="9" t="n">
        <v>915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31</v>
      </c>
      <c r="G9953" s="7" t="s">
        <v>14</v>
      </c>
      <c r="H9953" s="9" t="n">
        <v>2184</v>
      </c>
      <c r="I9953" s="9" t="n">
        <v>2184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799</v>
      </c>
      <c r="I9954" s="9" t="n">
        <v>799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043</v>
      </c>
      <c r="I9955" s="9" t="n">
        <v>1043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662</v>
      </c>
      <c r="G9956" s="7" t="s">
        <v>14</v>
      </c>
      <c r="H9956" s="9" t="n">
        <v>841</v>
      </c>
      <c r="I9956" s="9" t="n">
        <v>841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1539</v>
      </c>
      <c r="I9957" s="9" t="n">
        <v>1539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false" outlineLevel="0" collapsed="false">
      <c r="B9958" s="7"/>
      <c r="C9958" s="7"/>
      <c r="D9958" s="8"/>
      <c r="E9958" s="8"/>
      <c r="F9958" s="8" t="s">
        <v>2104</v>
      </c>
      <c r="G9958" s="7" t="s">
        <v>14</v>
      </c>
      <c r="H9958" s="9" t="n">
        <v>603</v>
      </c>
      <c r="I9958" s="9" t="n">
        <v>603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true" outlineLevel="0" collapsed="false">
      <c r="B9959" s="7"/>
      <c r="C9959" s="7"/>
      <c r="D9959" s="8"/>
      <c r="E9959" s="8"/>
      <c r="F9959" s="8" t="s">
        <v>2166</v>
      </c>
      <c r="G9959" s="7" t="s">
        <v>14</v>
      </c>
      <c r="H9959" s="9" t="n">
        <v>990</v>
      </c>
      <c r="I9959" s="9" t="n">
        <v>990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5</v>
      </c>
      <c r="H9960" s="9" t="n">
        <v>1065</v>
      </c>
      <c r="I9960" s="9" t="n">
        <v>106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6</v>
      </c>
      <c r="H9961" s="9" t="n">
        <v>828</v>
      </c>
      <c r="I9961" s="9" t="n">
        <v>828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7</v>
      </c>
      <c r="H9962" s="9" t="n">
        <v>675</v>
      </c>
      <c r="I9962" s="9" t="n">
        <v>675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8</v>
      </c>
      <c r="H9963" s="9" t="n">
        <v>949</v>
      </c>
      <c r="I9963" s="9" t="n">
        <v>949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46</v>
      </c>
      <c r="H9964" s="9" t="n">
        <v>892</v>
      </c>
      <c r="I9964" s="9" t="n">
        <v>892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613</v>
      </c>
      <c r="H9965" s="9" t="n">
        <v>632</v>
      </c>
      <c r="I9965" s="9" t="n">
        <v>632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true" outlineLevel="0" collapsed="false">
      <c r="B9966" s="7"/>
      <c r="C9966" s="7"/>
      <c r="D9966" s="8"/>
      <c r="E9966" s="8"/>
      <c r="F9966" s="8" t="s">
        <v>2105</v>
      </c>
      <c r="G9966" s="7" t="s">
        <v>14</v>
      </c>
      <c r="H9966" s="9" t="n">
        <v>890</v>
      </c>
      <c r="I9966" s="9" t="n">
        <v>890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7"/>
      <c r="D9967" s="8"/>
      <c r="E9967" s="8"/>
      <c r="F9967" s="8"/>
      <c r="G9967" s="7" t="s">
        <v>15</v>
      </c>
      <c r="H9967" s="9" t="n">
        <v>1072</v>
      </c>
      <c r="I9967" s="9" t="n">
        <v>1072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true" outlineLevel="0" collapsed="false">
      <c r="B9968" s="7"/>
      <c r="C9968" s="7"/>
      <c r="D9968" s="8"/>
      <c r="E9968" s="8"/>
      <c r="F9968" s="8" t="s">
        <v>2106</v>
      </c>
      <c r="G9968" s="7" t="s">
        <v>14</v>
      </c>
      <c r="H9968" s="9" t="n">
        <v>625</v>
      </c>
      <c r="I9968" s="9" t="n">
        <v>62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2116</v>
      </c>
      <c r="I9969" s="9" t="n">
        <v>2116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689</v>
      </c>
      <c r="I9970" s="9" t="n">
        <v>689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2169</v>
      </c>
      <c r="G9971" s="7" t="s">
        <v>14</v>
      </c>
      <c r="H9971" s="9" t="n">
        <v>1057</v>
      </c>
      <c r="I9971" s="9" t="n">
        <v>1057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1232</v>
      </c>
      <c r="I9972" s="9" t="n">
        <v>1232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1562</v>
      </c>
      <c r="I9973" s="9" t="n">
        <v>1562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3032</v>
      </c>
      <c r="G9974" s="7" t="s">
        <v>14</v>
      </c>
      <c r="H9974" s="9" t="n">
        <v>1920</v>
      </c>
      <c r="I9974" s="9" t="n">
        <v>1920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3324</v>
      </c>
      <c r="I9975" s="9" t="n">
        <v>3324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1812</v>
      </c>
      <c r="I9976" s="9" t="n">
        <v>1812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2793</v>
      </c>
      <c r="I9977" s="9" t="n">
        <v>2793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true" outlineLevel="0" collapsed="false">
      <c r="B9978" s="7"/>
      <c r="C9978" s="7"/>
      <c r="D9978" s="8"/>
      <c r="E9978" s="8"/>
      <c r="F9978" s="8" t="s">
        <v>3033</v>
      </c>
      <c r="G9978" s="7" t="s">
        <v>14</v>
      </c>
      <c r="H9978" s="9" t="n">
        <v>1188</v>
      </c>
      <c r="I9978" s="9" t="n">
        <v>1188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15</v>
      </c>
      <c r="H9979" s="9" t="n">
        <v>2487</v>
      </c>
      <c r="I9979" s="9" t="n">
        <v>248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7"/>
      <c r="D9980" s="8"/>
      <c r="E9980" s="8"/>
      <c r="F9980" s="8"/>
      <c r="G9980" s="7" t="s">
        <v>16</v>
      </c>
      <c r="H9980" s="9" t="n">
        <v>1355</v>
      </c>
      <c r="I9980" s="9" t="n">
        <v>1355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7</v>
      </c>
      <c r="H9981" s="9" t="n">
        <v>2186</v>
      </c>
      <c r="I9981" s="9" t="n">
        <v>2186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8</v>
      </c>
      <c r="H9982" s="9" t="n">
        <v>4007</v>
      </c>
      <c r="I9982" s="9" t="n">
        <v>4007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7"/>
      <c r="D9983" s="8"/>
      <c r="E9983" s="8"/>
      <c r="F9983" s="8" t="s">
        <v>3034</v>
      </c>
      <c r="G9983" s="7" t="s">
        <v>14</v>
      </c>
      <c r="H9983" s="9" t="n">
        <v>1128</v>
      </c>
      <c r="I9983" s="9" t="n">
        <v>1128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5</v>
      </c>
      <c r="H9984" s="9" t="n">
        <v>1261</v>
      </c>
      <c r="I9984" s="9" t="n">
        <v>1261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true" outlineLevel="0" collapsed="false">
      <c r="B9985" s="7"/>
      <c r="C9985" s="7"/>
      <c r="D9985" s="8"/>
      <c r="E9985" s="8"/>
      <c r="F9985" s="8" t="s">
        <v>2170</v>
      </c>
      <c r="G9985" s="7" t="s">
        <v>14</v>
      </c>
      <c r="H9985" s="9" t="n">
        <v>2995</v>
      </c>
      <c r="I9985" s="9" t="n">
        <v>2995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5</v>
      </c>
      <c r="H9986" s="9" t="n">
        <v>623</v>
      </c>
      <c r="I9986" s="9" t="n">
        <v>623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6</v>
      </c>
      <c r="H9987" s="9" t="n">
        <v>3414</v>
      </c>
      <c r="I9987" s="9" t="n">
        <v>3414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true" outlineLevel="0" collapsed="false">
      <c r="B9988" s="7"/>
      <c r="C9988" s="7"/>
      <c r="D9988" s="8"/>
      <c r="E9988" s="8"/>
      <c r="F9988" s="8" t="s">
        <v>3035</v>
      </c>
      <c r="G9988" s="7" t="s">
        <v>14</v>
      </c>
      <c r="H9988" s="9" t="n">
        <v>1180</v>
      </c>
      <c r="I9988" s="9" t="n">
        <v>1180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5</v>
      </c>
      <c r="H9989" s="9" t="n">
        <v>1819</v>
      </c>
      <c r="I9989" s="9" t="n">
        <v>1819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true" outlineLevel="0" collapsed="false">
      <c r="B9990" s="7"/>
      <c r="C9990" s="7"/>
      <c r="D9990" s="8"/>
      <c r="E9990" s="8"/>
      <c r="F9990" s="8" t="s">
        <v>3036</v>
      </c>
      <c r="G9990" s="7" t="s">
        <v>14</v>
      </c>
      <c r="H9990" s="9" t="n">
        <v>816</v>
      </c>
      <c r="I9990" s="9" t="n">
        <v>81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5</v>
      </c>
      <c r="H9991" s="9" t="n">
        <v>1765</v>
      </c>
      <c r="I9991" s="9" t="n">
        <v>1765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8"/>
      <c r="D9992" s="8"/>
      <c r="E9992" s="8"/>
      <c r="F9992" s="8" t="s">
        <v>90</v>
      </c>
      <c r="G9992" s="7" t="s">
        <v>14</v>
      </c>
      <c r="H9992" s="9" t="n">
        <v>0</v>
      </c>
      <c r="I9992" s="9" t="n">
        <v>0</v>
      </c>
      <c r="J9992" s="10" t="b">
        <f aca="false">TRUE()</f>
        <v>1</v>
      </c>
      <c r="K9992" s="10" t="b">
        <f aca="false">FALSE()</f>
        <v>0</v>
      </c>
    </row>
    <row r="9993" customFormat="false" ht="10.8" hidden="false" customHeight="true" outlineLevel="0" collapsed="false">
      <c r="B9993" s="7"/>
      <c r="C9993" s="8" t="s">
        <v>3037</v>
      </c>
      <c r="D9993" s="8"/>
      <c r="E9993" s="8"/>
      <c r="F9993" s="8" t="s">
        <v>52</v>
      </c>
      <c r="G9993" s="7" t="s">
        <v>14</v>
      </c>
      <c r="H9993" s="9" t="n">
        <v>1165</v>
      </c>
      <c r="I9993" s="9" t="n">
        <v>1165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5</v>
      </c>
      <c r="H9994" s="9" t="n">
        <v>651</v>
      </c>
      <c r="I9994" s="9" t="n">
        <v>651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/>
      <c r="G9995" s="7" t="s">
        <v>16</v>
      </c>
      <c r="H9995" s="9" t="n">
        <v>588</v>
      </c>
      <c r="I9995" s="9" t="n">
        <v>588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44</v>
      </c>
      <c r="G9996" s="7" t="s">
        <v>14</v>
      </c>
      <c r="H9996" s="9" t="n">
        <v>804</v>
      </c>
      <c r="I9996" s="9" t="n">
        <v>80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528</v>
      </c>
      <c r="I9997" s="9" t="n">
        <v>528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744</v>
      </c>
      <c r="I9998" s="9" t="n">
        <v>744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true" outlineLevel="0" collapsed="false">
      <c r="B9999" s="7"/>
      <c r="C9999" s="7"/>
      <c r="D9999" s="8"/>
      <c r="E9999" s="8"/>
      <c r="F9999" s="8" t="s">
        <v>45</v>
      </c>
      <c r="G9999" s="7" t="s">
        <v>14</v>
      </c>
      <c r="H9999" s="9" t="n">
        <v>1304</v>
      </c>
      <c r="I9999" s="9" t="n">
        <v>1304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false" outlineLevel="0" collapsed="false">
      <c r="B10000" s="7"/>
      <c r="C10000" s="7"/>
      <c r="D10000" s="8"/>
      <c r="E10000" s="8"/>
      <c r="F10000" s="8"/>
      <c r="G10000" s="7" t="s">
        <v>15</v>
      </c>
      <c r="H10000" s="9" t="n">
        <v>856</v>
      </c>
      <c r="I10000" s="9" t="n">
        <v>856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6</v>
      </c>
      <c r="H10001" s="9" t="n">
        <v>833</v>
      </c>
      <c r="I10001" s="9" t="n">
        <v>833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7</v>
      </c>
      <c r="H10002" s="9" t="n">
        <v>990</v>
      </c>
      <c r="I10002" s="9" t="n">
        <v>990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8</v>
      </c>
      <c r="H10003" s="9" t="n">
        <v>1213</v>
      </c>
      <c r="I10003" s="9" t="n">
        <v>1213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46</v>
      </c>
      <c r="H10004" s="9" t="n">
        <v>1047</v>
      </c>
      <c r="I10004" s="9" t="n">
        <v>1047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8"/>
      <c r="D10005" s="8"/>
      <c r="E10005" s="8"/>
      <c r="F10005" s="8"/>
      <c r="G10005" s="7" t="s">
        <v>613</v>
      </c>
      <c r="H10005" s="9" t="n">
        <v>1108</v>
      </c>
      <c r="I10005" s="9" t="n">
        <v>1108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true" outlineLevel="0" collapsed="false">
      <c r="B10006" s="7"/>
      <c r="C10006" s="8" t="s">
        <v>3038</v>
      </c>
      <c r="D10006" s="8"/>
      <c r="E10006" s="8"/>
      <c r="F10006" s="8" t="s">
        <v>44</v>
      </c>
      <c r="G10006" s="7" t="s">
        <v>14</v>
      </c>
      <c r="H10006" s="9" t="n">
        <v>708</v>
      </c>
      <c r="I10006" s="9" t="n">
        <v>708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8"/>
      <c r="D10007" s="8"/>
      <c r="E10007" s="8"/>
      <c r="F10007" s="8"/>
      <c r="G10007" s="7" t="s">
        <v>15</v>
      </c>
      <c r="H10007" s="9" t="n">
        <v>732</v>
      </c>
      <c r="I10007" s="9" t="n">
        <v>732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true" outlineLevel="0" collapsed="false">
      <c r="B10008" s="7"/>
      <c r="C10008" s="8" t="s">
        <v>3039</v>
      </c>
      <c r="D10008" s="8"/>
      <c r="E10008" s="8"/>
      <c r="F10008" s="8" t="s">
        <v>52</v>
      </c>
      <c r="G10008" s="7" t="s">
        <v>14</v>
      </c>
      <c r="H10008" s="9" t="n">
        <v>1877</v>
      </c>
      <c r="I10008" s="9" t="n">
        <v>1877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true" outlineLevel="0" collapsed="false">
      <c r="B10009" s="7"/>
      <c r="C10009" s="7"/>
      <c r="D10009" s="8"/>
      <c r="E10009" s="8"/>
      <c r="F10009" s="8" t="s">
        <v>43</v>
      </c>
      <c r="G10009" s="7" t="s">
        <v>14</v>
      </c>
      <c r="H10009" s="9" t="n">
        <v>1097</v>
      </c>
      <c r="I10009" s="9" t="n">
        <v>1097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5</v>
      </c>
      <c r="H10010" s="9" t="n">
        <v>1162</v>
      </c>
      <c r="I10010" s="9" t="n">
        <v>1162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6</v>
      </c>
      <c r="H10011" s="9" t="n">
        <v>697</v>
      </c>
      <c r="I10011" s="9" t="n">
        <v>697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7</v>
      </c>
      <c r="H10012" s="9" t="n">
        <v>1593</v>
      </c>
      <c r="I10012" s="9" t="n">
        <v>1593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8</v>
      </c>
      <c r="H10013" s="9" t="n">
        <v>1268</v>
      </c>
      <c r="I10013" s="9" t="n">
        <v>1268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 t="n">
        <v>20</v>
      </c>
      <c r="C10014" s="8" t="s">
        <v>3040</v>
      </c>
      <c r="D10014" s="8"/>
      <c r="E10014" s="8"/>
      <c r="F10014" s="8" t="s">
        <v>3041</v>
      </c>
      <c r="G10014" s="7" t="s">
        <v>14</v>
      </c>
      <c r="H10014" s="9" t="n">
        <v>1458</v>
      </c>
      <c r="I10014" s="9" t="n">
        <v>1458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1076</v>
      </c>
      <c r="I10015" s="9" t="n">
        <v>1076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1278</v>
      </c>
      <c r="I10016" s="9" t="n">
        <v>1278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2</v>
      </c>
      <c r="G10017" s="7" t="s">
        <v>14</v>
      </c>
      <c r="H10017" s="9" t="n">
        <v>1122</v>
      </c>
      <c r="I10017" s="9" t="n">
        <v>1122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697</v>
      </c>
      <c r="I10018" s="9" t="n">
        <v>69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582</v>
      </c>
      <c r="I10019" s="9" t="n">
        <v>58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 t="s">
        <v>1964</v>
      </c>
      <c r="G10020" s="7" t="s">
        <v>14</v>
      </c>
      <c r="H10020" s="9" t="n">
        <v>2369</v>
      </c>
      <c r="I10020" s="9" t="n">
        <v>2369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1965</v>
      </c>
      <c r="G10021" s="7" t="s">
        <v>14</v>
      </c>
      <c r="H10021" s="9" t="n">
        <v>844</v>
      </c>
      <c r="I10021" s="9" t="n">
        <v>844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2587</v>
      </c>
      <c r="I10022" s="9" t="n">
        <v>258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6</v>
      </c>
      <c r="H10023" s="9" t="n">
        <v>3853</v>
      </c>
      <c r="I10023" s="9" t="n">
        <v>3853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 t="s">
        <v>3043</v>
      </c>
      <c r="G10024" s="7" t="s">
        <v>14</v>
      </c>
      <c r="H10024" s="9" t="n">
        <v>1210</v>
      </c>
      <c r="I10024" s="9" t="n">
        <v>1210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7"/>
      <c r="D10025" s="8"/>
      <c r="E10025" s="8"/>
      <c r="F10025" s="8" t="s">
        <v>3044</v>
      </c>
      <c r="G10025" s="7" t="s">
        <v>14</v>
      </c>
      <c r="H10025" s="9" t="n">
        <v>594</v>
      </c>
      <c r="I10025" s="9" t="n">
        <v>594</v>
      </c>
      <c r="J10025" s="10" t="b">
        <f aca="false">TRUE()</f>
        <v>1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865</v>
      </c>
      <c r="I10026" s="9" t="n">
        <v>865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840</v>
      </c>
      <c r="I10027" s="9" t="n">
        <v>897</v>
      </c>
      <c r="J10027" s="10" t="b">
        <f aca="false">FALSE()</f>
        <v>0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7"/>
      <c r="D10028" s="8"/>
      <c r="E10028" s="8"/>
      <c r="F10028" s="8" t="s">
        <v>3045</v>
      </c>
      <c r="G10028" s="7" t="s">
        <v>14</v>
      </c>
      <c r="H10028" s="9" t="n">
        <v>604</v>
      </c>
      <c r="I10028" s="9" t="n">
        <v>604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783</v>
      </c>
      <c r="I10029" s="9" t="n">
        <v>783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6</v>
      </c>
      <c r="H10030" s="9" t="n">
        <v>520</v>
      </c>
      <c r="I10030" s="9" t="n">
        <v>520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7</v>
      </c>
      <c r="H10031" s="9" t="n">
        <v>2192</v>
      </c>
      <c r="I10031" s="9" t="n">
        <v>2192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fals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0</v>
      </c>
      <c r="I10032" s="9" t="n">
        <v>7464</v>
      </c>
      <c r="J10032" s="10" t="b">
        <f aca="false">FALSE()</f>
        <v>0</v>
      </c>
      <c r="K10032" s="10" t="b">
        <f aca="false">FALSE()</f>
        <v>0</v>
      </c>
    </row>
    <row r="10033" customFormat="false" ht="10.8" hidden="false" customHeight="true" outlineLevel="0" collapsed="false">
      <c r="B10033" s="7"/>
      <c r="C10033" s="7"/>
      <c r="D10033" s="8"/>
      <c r="E10033" s="8"/>
      <c r="F10033" s="8" t="s">
        <v>3047</v>
      </c>
      <c r="G10033" s="7" t="s">
        <v>14</v>
      </c>
      <c r="H10033" s="9" t="n">
        <v>932</v>
      </c>
      <c r="I10033" s="9" t="n">
        <v>932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5</v>
      </c>
      <c r="H10034" s="9" t="n">
        <v>926</v>
      </c>
      <c r="I10034" s="9" t="n">
        <v>926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false" outlineLevel="0" collapsed="false">
      <c r="B10035" s="7"/>
      <c r="C10035" s="7"/>
      <c r="D10035" s="8"/>
      <c r="E10035" s="8"/>
      <c r="F10035" s="8"/>
      <c r="G10035" s="7" t="s">
        <v>16</v>
      </c>
      <c r="H10035" s="9" t="n">
        <v>707</v>
      </c>
      <c r="I10035" s="9" t="n">
        <v>707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7</v>
      </c>
      <c r="H10036" s="9" t="n">
        <v>641</v>
      </c>
      <c r="I10036" s="9" t="n">
        <v>641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8</v>
      </c>
      <c r="H10037" s="9" t="n">
        <v>1148</v>
      </c>
      <c r="I10037" s="9" t="n">
        <v>1148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46</v>
      </c>
      <c r="H10038" s="9" t="n">
        <v>1041</v>
      </c>
      <c r="I10038" s="9" t="n">
        <v>1041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true" outlineLevel="0" collapsed="false">
      <c r="B10039" s="7"/>
      <c r="C10039" s="7"/>
      <c r="D10039" s="8"/>
      <c r="E10039" s="8"/>
      <c r="F10039" s="8" t="s">
        <v>3048</v>
      </c>
      <c r="G10039" s="7" t="s">
        <v>14</v>
      </c>
      <c r="H10039" s="9" t="n">
        <v>1512</v>
      </c>
      <c r="I10039" s="9" t="n">
        <v>1512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5</v>
      </c>
      <c r="H10040" s="9" t="n">
        <v>978</v>
      </c>
      <c r="I10040" s="9" t="n">
        <v>97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6</v>
      </c>
      <c r="H10041" s="9" t="n">
        <v>861</v>
      </c>
      <c r="I10041" s="9" t="n">
        <v>861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49</v>
      </c>
      <c r="G10042" s="7" t="s">
        <v>14</v>
      </c>
      <c r="H10042" s="9" t="n">
        <v>711</v>
      </c>
      <c r="I10042" s="9" t="n">
        <v>711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1427</v>
      </c>
      <c r="I10043" s="9" t="n">
        <v>1427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1152</v>
      </c>
      <c r="I10044" s="9" t="n">
        <v>1152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1586</v>
      </c>
      <c r="I10045" s="9" t="n">
        <v>1586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0</v>
      </c>
      <c r="G10046" s="7" t="s">
        <v>14</v>
      </c>
      <c r="H10046" s="9" t="n">
        <v>1039</v>
      </c>
      <c r="I10046" s="9" t="n">
        <v>1039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877</v>
      </c>
      <c r="I10047" s="9" t="n">
        <v>877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true" outlineLevel="0" collapsed="false">
      <c r="B10048" s="7"/>
      <c r="C10048" s="7"/>
      <c r="D10048" s="8"/>
      <c r="E10048" s="8"/>
      <c r="F10048" s="8" t="s">
        <v>3051</v>
      </c>
      <c r="G10048" s="7" t="s">
        <v>16</v>
      </c>
      <c r="H10048" s="9" t="n">
        <v>1782</v>
      </c>
      <c r="I10048" s="9" t="n">
        <v>1782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455</v>
      </c>
      <c r="I10049" s="9" t="n">
        <v>1191</v>
      </c>
      <c r="J10049" s="10" t="b">
        <f aca="false">FALSE()</f>
        <v>0</v>
      </c>
      <c r="K10049" s="10" t="b">
        <f aca="false">FALSE()</f>
        <v>0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 t="s">
        <v>3052</v>
      </c>
      <c r="G10050" s="7" t="s">
        <v>15</v>
      </c>
      <c r="H10050" s="9" t="n">
        <v>0</v>
      </c>
      <c r="I10050" s="9" t="n">
        <v>1435</v>
      </c>
      <c r="J10050" s="10" t="b">
        <f aca="false">FALSE()</f>
        <v>0</v>
      </c>
      <c r="K10050" s="10" t="b">
        <f aca="false">FALSE()</f>
        <v>0</v>
      </c>
    </row>
    <row r="10051" customFormat="false" ht="10.8" hidden="false" customHeight="true" outlineLevel="0" collapsed="false">
      <c r="B10051" s="7"/>
      <c r="C10051" s="7"/>
      <c r="D10051" s="8"/>
      <c r="E10051" s="8"/>
      <c r="F10051" s="8" t="s">
        <v>3053</v>
      </c>
      <c r="G10051" s="7" t="s">
        <v>14</v>
      </c>
      <c r="H10051" s="9" t="n">
        <v>5696</v>
      </c>
      <c r="I10051" s="9" t="n">
        <v>5696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5</v>
      </c>
      <c r="H10052" s="9" t="n">
        <v>1578</v>
      </c>
      <c r="I10052" s="9" t="n">
        <v>1578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6</v>
      </c>
      <c r="H10053" s="9" t="n">
        <v>2260</v>
      </c>
      <c r="I10053" s="9" t="n">
        <v>2260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054</v>
      </c>
      <c r="G10054" s="7" t="s">
        <v>14</v>
      </c>
      <c r="H10054" s="9" t="n">
        <v>2456</v>
      </c>
      <c r="I10054" s="9" t="n">
        <v>2456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108</v>
      </c>
      <c r="I10055" s="9" t="n">
        <v>1108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1855</v>
      </c>
      <c r="I10056" s="9" t="n">
        <v>1855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5</v>
      </c>
      <c r="G10057" s="7" t="s">
        <v>14</v>
      </c>
      <c r="H10057" s="9" t="n">
        <v>1667</v>
      </c>
      <c r="I10057" s="9" t="n">
        <v>1667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808</v>
      </c>
      <c r="I10058" s="9" t="n">
        <v>1808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670</v>
      </c>
      <c r="I10059" s="9" t="n">
        <v>1670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true" outlineLevel="0" collapsed="false">
      <c r="B10060" s="7"/>
      <c r="C10060" s="7"/>
      <c r="D10060" s="8"/>
      <c r="E10060" s="8"/>
      <c r="F10060" s="8" t="s">
        <v>3056</v>
      </c>
      <c r="G10060" s="7" t="s">
        <v>15</v>
      </c>
      <c r="H10060" s="9" t="n">
        <v>1274</v>
      </c>
      <c r="I10060" s="9" t="n">
        <v>1274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false" outlineLevel="0" collapsed="false">
      <c r="B10061" s="7"/>
      <c r="C10061" s="7"/>
      <c r="D10061" s="8"/>
      <c r="E10061" s="8"/>
      <c r="F10061" s="8"/>
      <c r="G10061" s="7" t="s">
        <v>16</v>
      </c>
      <c r="H10061" s="9" t="n">
        <v>1327</v>
      </c>
      <c r="I10061" s="9" t="n">
        <v>1327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true" outlineLevel="0" collapsed="false">
      <c r="B10062" s="7"/>
      <c r="C10062" s="7"/>
      <c r="D10062" s="8"/>
      <c r="E10062" s="8"/>
      <c r="F10062" s="8" t="s">
        <v>3057</v>
      </c>
      <c r="G10062" s="7" t="s">
        <v>14</v>
      </c>
      <c r="H10062" s="9" t="n">
        <v>14</v>
      </c>
      <c r="I10062" s="9" t="n">
        <v>2184</v>
      </c>
      <c r="J10062" s="10" t="b">
        <f aca="false">FALSE()</f>
        <v>0</v>
      </c>
      <c r="K10062" s="10" t="b">
        <f aca="false">FALSE()</f>
        <v>0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5</v>
      </c>
      <c r="H10063" s="9" t="n">
        <v>2119</v>
      </c>
      <c r="I10063" s="9" t="n">
        <v>211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6</v>
      </c>
      <c r="H10064" s="9" t="n">
        <v>1009</v>
      </c>
      <c r="I10064" s="9" t="n">
        <v>1009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true" outlineLevel="0" collapsed="false">
      <c r="B10065" s="7"/>
      <c r="C10065" s="7"/>
      <c r="D10065" s="8"/>
      <c r="E10065" s="8"/>
      <c r="F10065" s="8" t="s">
        <v>3058</v>
      </c>
      <c r="G10065" s="7" t="s">
        <v>14</v>
      </c>
      <c r="H10065" s="9" t="n">
        <v>728</v>
      </c>
      <c r="I10065" s="9" t="n">
        <v>728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5</v>
      </c>
      <c r="H10066" s="9" t="n">
        <v>860</v>
      </c>
      <c r="I10066" s="9" t="n">
        <v>8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3059</v>
      </c>
      <c r="G10067" s="7" t="s">
        <v>14</v>
      </c>
      <c r="H10067" s="9" t="n">
        <v>708</v>
      </c>
      <c r="I10067" s="9" t="n">
        <v>708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756</v>
      </c>
      <c r="I10068" s="9" t="n">
        <v>756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621</v>
      </c>
      <c r="I10069" s="9" t="n">
        <v>621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7</v>
      </c>
      <c r="H10070" s="9" t="n">
        <v>860</v>
      </c>
      <c r="I10070" s="9" t="n">
        <v>860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060</v>
      </c>
      <c r="G10071" s="7" t="s">
        <v>14</v>
      </c>
      <c r="H10071" s="9" t="n">
        <v>894</v>
      </c>
      <c r="I10071" s="9" t="n">
        <v>894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922</v>
      </c>
      <c r="I10072" s="9" t="n">
        <v>92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1027</v>
      </c>
      <c r="I10073" s="9" t="n">
        <v>1027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false" outlineLevel="0" collapsed="false">
      <c r="B10074" s="7"/>
      <c r="C10074" s="7"/>
      <c r="D10074" s="8"/>
      <c r="E10074" s="8"/>
      <c r="F10074" s="8"/>
      <c r="G10074" s="7" t="s">
        <v>17</v>
      </c>
      <c r="H10074" s="9" t="n">
        <v>882</v>
      </c>
      <c r="I10074" s="9" t="n">
        <v>882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true" outlineLevel="0" collapsed="false">
      <c r="B10075" s="7"/>
      <c r="C10075" s="7"/>
      <c r="D10075" s="8"/>
      <c r="E10075" s="8"/>
      <c r="F10075" s="8" t="s">
        <v>3061</v>
      </c>
      <c r="G10075" s="7" t="s">
        <v>14</v>
      </c>
      <c r="H10075" s="9" t="n">
        <v>1251</v>
      </c>
      <c r="I10075" s="9" t="n">
        <v>1251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5</v>
      </c>
      <c r="H10076" s="9" t="n">
        <v>1291</v>
      </c>
      <c r="I10076" s="9" t="n">
        <v>1291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/>
      <c r="G10077" s="7" t="s">
        <v>16</v>
      </c>
      <c r="H10077" s="9" t="n">
        <v>1337</v>
      </c>
      <c r="I10077" s="9" t="n">
        <v>1337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62</v>
      </c>
      <c r="G10078" s="7" t="s">
        <v>14</v>
      </c>
      <c r="H10078" s="9" t="n">
        <v>665</v>
      </c>
      <c r="I10078" s="9" t="n">
        <v>665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733</v>
      </c>
      <c r="I10079" s="9" t="n">
        <v>733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6</v>
      </c>
      <c r="H10080" s="9" t="n">
        <v>2167</v>
      </c>
      <c r="I10080" s="9" t="n">
        <v>2167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/>
      <c r="G10081" s="7" t="s">
        <v>17</v>
      </c>
      <c r="H10081" s="9" t="n">
        <v>637</v>
      </c>
      <c r="I10081" s="9" t="n">
        <v>637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3</v>
      </c>
      <c r="G10082" s="7" t="s">
        <v>14</v>
      </c>
      <c r="H10082" s="9" t="n">
        <v>722</v>
      </c>
      <c r="I10082" s="9" t="n">
        <v>722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1226</v>
      </c>
      <c r="I10083" s="9" t="n">
        <v>1226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1551</v>
      </c>
      <c r="I10084" s="9" t="n">
        <v>1551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7</v>
      </c>
      <c r="H10085" s="9" t="n">
        <v>1086</v>
      </c>
      <c r="I10085" s="9" t="n">
        <v>1086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true" outlineLevel="0" collapsed="false">
      <c r="B10086" s="7"/>
      <c r="C10086" s="7"/>
      <c r="D10086" s="8"/>
      <c r="E10086" s="8"/>
      <c r="F10086" s="8" t="s">
        <v>3064</v>
      </c>
      <c r="G10086" s="7" t="s">
        <v>14</v>
      </c>
      <c r="H10086" s="9" t="n">
        <v>1423</v>
      </c>
      <c r="I10086" s="9" t="n">
        <v>1423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5</v>
      </c>
      <c r="H10087" s="9" t="n">
        <v>919</v>
      </c>
      <c r="I10087" s="9" t="n">
        <v>919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913</v>
      </c>
      <c r="G10088" s="7" t="s">
        <v>14</v>
      </c>
      <c r="H10088" s="9" t="n">
        <v>2669</v>
      </c>
      <c r="I10088" s="9" t="n">
        <v>2669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878</v>
      </c>
      <c r="I10089" s="9" t="n">
        <v>878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6</v>
      </c>
      <c r="H10090" s="9" t="n">
        <v>713</v>
      </c>
      <c r="I10090" s="9" t="n">
        <v>713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7</v>
      </c>
      <c r="H10091" s="9" t="n">
        <v>960</v>
      </c>
      <c r="I10091" s="9" t="n">
        <v>960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914</v>
      </c>
      <c r="G10092" s="7" t="s">
        <v>14</v>
      </c>
      <c r="H10092" s="9" t="n">
        <v>2724</v>
      </c>
      <c r="I10092" s="9" t="n">
        <v>2724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1092</v>
      </c>
      <c r="I10093" s="9" t="n">
        <v>1092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1640</v>
      </c>
      <c r="I10094" s="9" t="n">
        <v>1640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true" outlineLevel="0" collapsed="false">
      <c r="B10095" s="7"/>
      <c r="C10095" s="7"/>
      <c r="D10095" s="8"/>
      <c r="E10095" s="8"/>
      <c r="F10095" s="8" t="s">
        <v>915</v>
      </c>
      <c r="G10095" s="7" t="s">
        <v>14</v>
      </c>
      <c r="H10095" s="9" t="n">
        <v>3035</v>
      </c>
      <c r="I10095" s="9" t="n">
        <v>3035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false" outlineLevel="0" collapsed="false">
      <c r="B10096" s="7"/>
      <c r="C10096" s="7"/>
      <c r="D10096" s="8"/>
      <c r="E10096" s="8"/>
      <c r="F10096" s="8"/>
      <c r="G10096" s="7" t="s">
        <v>15</v>
      </c>
      <c r="H10096" s="9" t="n">
        <v>849</v>
      </c>
      <c r="I10096" s="9" t="n">
        <v>849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6</v>
      </c>
      <c r="H10097" s="9" t="n">
        <v>852</v>
      </c>
      <c r="I10097" s="9" t="n">
        <v>852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7</v>
      </c>
      <c r="H10098" s="9" t="n">
        <v>863</v>
      </c>
      <c r="I10098" s="9" t="n">
        <v>863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5</v>
      </c>
      <c r="G10099" s="7" t="s">
        <v>14</v>
      </c>
      <c r="H10099" s="9" t="n">
        <v>687</v>
      </c>
      <c r="I10099" s="9" t="n">
        <v>687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760</v>
      </c>
      <c r="I10100" s="9" t="n">
        <v>760</v>
      </c>
      <c r="J10100" s="10" t="b">
        <f aca="false">TRUE()</f>
        <v>1</v>
      </c>
      <c r="K10100" s="10" t="b">
        <f aca="false">TRUE()</f>
        <v>1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6</v>
      </c>
      <c r="H10101" s="9" t="n">
        <v>849</v>
      </c>
      <c r="I10101" s="9" t="n">
        <v>1053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 t="s">
        <v>3066</v>
      </c>
      <c r="G10102" s="7" t="s">
        <v>14</v>
      </c>
      <c r="H10102" s="9" t="n">
        <v>1936</v>
      </c>
      <c r="I10102" s="9" t="n">
        <v>1936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true" outlineLevel="0" collapsed="false">
      <c r="B10103" s="7"/>
      <c r="C10103" s="7"/>
      <c r="D10103" s="8"/>
      <c r="E10103" s="8"/>
      <c r="F10103" s="8" t="s">
        <v>3067</v>
      </c>
      <c r="G10103" s="7" t="s">
        <v>14</v>
      </c>
      <c r="H10103" s="9" t="n">
        <v>1359</v>
      </c>
      <c r="I10103" s="9" t="n">
        <v>1359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329</v>
      </c>
      <c r="I10104" s="9" t="n">
        <v>1120</v>
      </c>
      <c r="J10104" s="10" t="b">
        <f aca="false">FALSE()</f>
        <v>0</v>
      </c>
      <c r="K10104" s="10" t="b">
        <f aca="false">FALSE()</f>
        <v>0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7</v>
      </c>
      <c r="H10105" s="9" t="n">
        <v>984</v>
      </c>
      <c r="I10105" s="9" t="n">
        <v>98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 t="s">
        <v>3068</v>
      </c>
      <c r="G10106" s="7" t="s">
        <v>15</v>
      </c>
      <c r="H10106" s="9" t="n">
        <v>734</v>
      </c>
      <c r="I10106" s="9" t="n">
        <v>1112</v>
      </c>
      <c r="J10106" s="10" t="b">
        <f aca="false">FALSE()</f>
        <v>0</v>
      </c>
      <c r="K10106" s="10" t="b">
        <f aca="false">TRUE()</f>
        <v>1</v>
      </c>
    </row>
    <row r="10107" customFormat="false" ht="10.8" hidden="false" customHeight="true" outlineLevel="0" collapsed="false">
      <c r="B10107" s="7"/>
      <c r="C10107" s="7"/>
      <c r="D10107" s="8"/>
      <c r="E10107" s="8"/>
      <c r="F10107" s="8" t="s">
        <v>3069</v>
      </c>
      <c r="G10107" s="7" t="s">
        <v>14</v>
      </c>
      <c r="H10107" s="9" t="n">
        <v>1283</v>
      </c>
      <c r="I10107" s="9" t="n">
        <v>128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5</v>
      </c>
      <c r="H10108" s="9" t="n">
        <v>902</v>
      </c>
      <c r="I10108" s="9" t="n">
        <v>902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6</v>
      </c>
      <c r="H10109" s="9" t="n">
        <v>984</v>
      </c>
      <c r="I10109" s="9" t="n">
        <v>984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3070</v>
      </c>
      <c r="G10110" s="7" t="s">
        <v>14</v>
      </c>
      <c r="H10110" s="9" t="n">
        <v>858</v>
      </c>
      <c r="I10110" s="9" t="n">
        <v>858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995</v>
      </c>
      <c r="I10111" s="9" t="n">
        <v>99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6</v>
      </c>
      <c r="H10112" s="9" t="n">
        <v>2360</v>
      </c>
      <c r="I10112" s="9" t="n">
        <v>2360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1</v>
      </c>
      <c r="G10113" s="7" t="s">
        <v>14</v>
      </c>
      <c r="H10113" s="9" t="n">
        <v>3460</v>
      </c>
      <c r="I10113" s="9" t="n">
        <v>346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1719</v>
      </c>
      <c r="I10114" s="9" t="n">
        <v>1719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true" outlineLevel="0" collapsed="false">
      <c r="B10115" s="7"/>
      <c r="C10115" s="7"/>
      <c r="D10115" s="8"/>
      <c r="E10115" s="8"/>
      <c r="F10115" s="8" t="s">
        <v>3072</v>
      </c>
      <c r="G10115" s="7" t="s">
        <v>14</v>
      </c>
      <c r="H10115" s="9" t="n">
        <v>2819</v>
      </c>
      <c r="I10115" s="9" t="n">
        <v>2819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5</v>
      </c>
      <c r="H10116" s="9" t="n">
        <v>3134</v>
      </c>
      <c r="I10116" s="9" t="n">
        <v>3134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3073</v>
      </c>
      <c r="G10117" s="7" t="s">
        <v>14</v>
      </c>
      <c r="H10117" s="9" t="n">
        <v>2788</v>
      </c>
      <c r="I10117" s="9" t="n">
        <v>2788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671</v>
      </c>
      <c r="I10118" s="9" t="n">
        <v>671</v>
      </c>
      <c r="J10118" s="10" t="b">
        <f aca="false">TRUE()</f>
        <v>1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2539</v>
      </c>
      <c r="I10119" s="9" t="n">
        <v>2539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fals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43</v>
      </c>
      <c r="I10120" s="9" t="n">
        <v>4493</v>
      </c>
      <c r="J10120" s="10" t="b">
        <f aca="false">FALSE()</f>
        <v>0</v>
      </c>
      <c r="K10120" s="10" t="b">
        <f aca="false">FALSE()</f>
        <v>0</v>
      </c>
    </row>
    <row r="10121" customFormat="false" ht="10.8" hidden="false" customHeight="true" outlineLevel="0" collapsed="false">
      <c r="B10121" s="7"/>
      <c r="C10121" s="7"/>
      <c r="D10121" s="8"/>
      <c r="E10121" s="8"/>
      <c r="F10121" s="8" t="s">
        <v>3075</v>
      </c>
      <c r="G10121" s="7" t="s">
        <v>14</v>
      </c>
      <c r="H10121" s="9" t="n">
        <v>3280</v>
      </c>
      <c r="I10121" s="9" t="n">
        <v>3280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5</v>
      </c>
      <c r="H10122" s="9" t="n">
        <v>2130</v>
      </c>
      <c r="I10122" s="9" t="n">
        <v>2130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6</v>
      </c>
      <c r="H10123" s="9" t="n">
        <v>3121</v>
      </c>
      <c r="I10123" s="9" t="n">
        <v>3121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6</v>
      </c>
      <c r="G10124" s="7" t="s">
        <v>14</v>
      </c>
      <c r="H10124" s="9" t="n">
        <v>3164</v>
      </c>
      <c r="I10124" s="9" t="n">
        <v>3164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1140</v>
      </c>
      <c r="I10125" s="9" t="n">
        <v>2305</v>
      </c>
      <c r="J10125" s="10" t="b">
        <f aca="false">FALSE()</f>
        <v>0</v>
      </c>
      <c r="K10125" s="10" t="b">
        <f aca="false">FALSE()</f>
        <v>0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 t="s">
        <v>3077</v>
      </c>
      <c r="G10126" s="7" t="s">
        <v>14</v>
      </c>
      <c r="H10126" s="9" t="n">
        <v>1746</v>
      </c>
      <c r="I10126" s="9" t="n">
        <v>2306</v>
      </c>
      <c r="J10126" s="10" t="b">
        <f aca="false">FALSE()</f>
        <v>0</v>
      </c>
      <c r="K10126" s="10" t="b">
        <f aca="false">TRUE()</f>
        <v>1</v>
      </c>
    </row>
    <row r="10127" customFormat="false" ht="10.8" hidden="false" customHeight="true" outlineLevel="0" collapsed="false">
      <c r="B10127" s="7"/>
      <c r="C10127" s="7"/>
      <c r="D10127" s="8"/>
      <c r="E10127" s="8"/>
      <c r="F10127" s="8" t="s">
        <v>3078</v>
      </c>
      <c r="G10127" s="7" t="s">
        <v>14</v>
      </c>
      <c r="H10127" s="9" t="n">
        <v>4075</v>
      </c>
      <c r="I10127" s="9" t="n">
        <v>4075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/>
      <c r="G10128" s="7" t="s">
        <v>15</v>
      </c>
      <c r="H10128" s="9" t="n">
        <v>937</v>
      </c>
      <c r="I10128" s="9" t="n">
        <v>937</v>
      </c>
      <c r="J10128" s="10" t="b">
        <f aca="false">TRUE()</f>
        <v>1</v>
      </c>
      <c r="K10128" s="10" t="b">
        <f aca="false">TRUE()</f>
        <v>1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9</v>
      </c>
      <c r="G10129" s="7" t="s">
        <v>14</v>
      </c>
      <c r="H10129" s="9" t="n">
        <v>2857</v>
      </c>
      <c r="I10129" s="9" t="n">
        <v>2857</v>
      </c>
      <c r="J10129" s="10" t="b">
        <f aca="false">TRUE()</f>
        <v>1</v>
      </c>
      <c r="K10129" s="10" t="b">
        <f aca="false">TRUE()</f>
        <v>1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5</v>
      </c>
      <c r="H10130" s="9" t="n">
        <v>2794</v>
      </c>
      <c r="I10130" s="9" t="n">
        <v>2794</v>
      </c>
      <c r="J10130" s="10" t="b">
        <f aca="false">TRUE()</f>
        <v>1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6</v>
      </c>
      <c r="H10131" s="9" t="n">
        <v>5314</v>
      </c>
      <c r="I10131" s="9" t="n">
        <v>5314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7</v>
      </c>
      <c r="H10132" s="9" t="n">
        <v>1474</v>
      </c>
      <c r="I10132" s="9" t="n">
        <v>1474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80</v>
      </c>
      <c r="G10133" s="7" t="s">
        <v>14</v>
      </c>
      <c r="H10133" s="9" t="n">
        <v>4083</v>
      </c>
      <c r="I10133" s="9" t="n">
        <v>4083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959</v>
      </c>
      <c r="I10134" s="9" t="n">
        <v>195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1475</v>
      </c>
      <c r="I10135" s="9" t="n">
        <v>1475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true" outlineLevel="0" collapsed="false">
      <c r="B10136" s="7"/>
      <c r="C10136" s="7"/>
      <c r="D10136" s="8"/>
      <c r="E10136" s="8"/>
      <c r="F10136" s="8" t="s">
        <v>3081</v>
      </c>
      <c r="G10136" s="7" t="s">
        <v>14</v>
      </c>
      <c r="H10136" s="9" t="n">
        <v>535</v>
      </c>
      <c r="I10136" s="9" t="n">
        <v>535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false" outlineLevel="0" collapsed="false">
      <c r="B10137" s="7"/>
      <c r="C10137" s="7"/>
      <c r="D10137" s="8"/>
      <c r="E10137" s="8"/>
      <c r="F10137" s="8"/>
      <c r="G10137" s="7" t="s">
        <v>15</v>
      </c>
      <c r="H10137" s="9" t="n">
        <v>789</v>
      </c>
      <c r="I10137" s="9" t="n">
        <v>789</v>
      </c>
      <c r="J10137" s="10" t="b">
        <f aca="false">TRUE()</f>
        <v>1</v>
      </c>
      <c r="K10137" s="10" t="b">
        <f aca="false">TRUE()</f>
        <v>1</v>
      </c>
    </row>
    <row r="10138" customFormat="false" ht="10.8" hidden="false" customHeight="true" outlineLevel="0" collapsed="false">
      <c r="B10138" s="7"/>
      <c r="C10138" s="7"/>
      <c r="D10138" s="8"/>
      <c r="E10138" s="8"/>
      <c r="F10138" s="8" t="s">
        <v>3082</v>
      </c>
      <c r="G10138" s="7" t="s">
        <v>14</v>
      </c>
      <c r="H10138" s="9" t="n">
        <v>790</v>
      </c>
      <c r="I10138" s="9" t="n">
        <v>790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5</v>
      </c>
      <c r="H10139" s="9" t="n">
        <v>481</v>
      </c>
      <c r="I10139" s="9" t="n">
        <v>481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6</v>
      </c>
      <c r="H10140" s="9" t="n">
        <v>705</v>
      </c>
      <c r="I10140" s="9" t="n">
        <v>705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7"/>
      <c r="D10141" s="8"/>
      <c r="E10141" s="8"/>
      <c r="F10141" s="8"/>
      <c r="G10141" s="7" t="s">
        <v>17</v>
      </c>
      <c r="H10141" s="9" t="n">
        <v>429</v>
      </c>
      <c r="I10141" s="9" t="n">
        <v>429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true" outlineLevel="0" collapsed="false">
      <c r="B10142" s="7"/>
      <c r="C10142" s="7"/>
      <c r="D10142" s="8"/>
      <c r="E10142" s="8"/>
      <c r="F10142" s="8" t="s">
        <v>1854</v>
      </c>
      <c r="G10142" s="7" t="s">
        <v>14</v>
      </c>
      <c r="H10142" s="9" t="n">
        <v>971</v>
      </c>
      <c r="I10142" s="9" t="n">
        <v>971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988</v>
      </c>
      <c r="I10143" s="9" t="n">
        <v>1180</v>
      </c>
      <c r="J10143" s="10" t="b">
        <f aca="false">FALSE()</f>
        <v>0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6</v>
      </c>
      <c r="H10144" s="9" t="n">
        <v>684</v>
      </c>
      <c r="I10144" s="9" t="n">
        <v>684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3083</v>
      </c>
      <c r="G10145" s="7" t="s">
        <v>14</v>
      </c>
      <c r="H10145" s="9" t="n">
        <v>828</v>
      </c>
      <c r="I10145" s="9" t="n">
        <v>828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1022</v>
      </c>
      <c r="I10146" s="9" t="n">
        <v>1022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6</v>
      </c>
      <c r="H10147" s="9" t="n">
        <v>914</v>
      </c>
      <c r="I10147" s="9" t="n">
        <v>914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7</v>
      </c>
      <c r="H10148" s="9" t="n">
        <v>616</v>
      </c>
      <c r="I10148" s="9" t="n">
        <v>61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true" outlineLevel="0" collapsed="false">
      <c r="B10149" s="7"/>
      <c r="C10149" s="7"/>
      <c r="D10149" s="8"/>
      <c r="E10149" s="8"/>
      <c r="F10149" s="8" t="s">
        <v>3084</v>
      </c>
      <c r="G10149" s="7" t="s">
        <v>14</v>
      </c>
      <c r="H10149" s="9" t="n">
        <v>787</v>
      </c>
      <c r="I10149" s="9" t="n">
        <v>78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false" outlineLevel="0" collapsed="false">
      <c r="B10150" s="7"/>
      <c r="C10150" s="7"/>
      <c r="D10150" s="8"/>
      <c r="E10150" s="8"/>
      <c r="F10150" s="8"/>
      <c r="G10150" s="7" t="s">
        <v>15</v>
      </c>
      <c r="H10150" s="9" t="n">
        <v>994</v>
      </c>
      <c r="I10150" s="9" t="n">
        <v>994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6</v>
      </c>
      <c r="H10151" s="9" t="n">
        <v>1144</v>
      </c>
      <c r="I10151" s="9" t="n">
        <v>1144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7</v>
      </c>
      <c r="H10152" s="9" t="n">
        <v>757</v>
      </c>
      <c r="I10152" s="9" t="n">
        <v>757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false" outlineLevel="0" collapsed="false">
      <c r="B10153" s="7"/>
      <c r="C10153" s="7"/>
      <c r="D10153" s="8"/>
      <c r="E10153" s="8"/>
      <c r="F10153" s="8" t="s">
        <v>3085</v>
      </c>
      <c r="G10153" s="7" t="s">
        <v>14</v>
      </c>
      <c r="H10153" s="9" t="n">
        <v>0</v>
      </c>
      <c r="I10153" s="9" t="n">
        <v>1687</v>
      </c>
      <c r="J10153" s="10" t="b">
        <f aca="false">FALSE()</f>
        <v>0</v>
      </c>
      <c r="K10153" s="10" t="b">
        <f aca="false">FALSE()</f>
        <v>0</v>
      </c>
    </row>
    <row r="10154" customFormat="false" ht="10.8" hidden="false" customHeight="true" outlineLevel="0" collapsed="false">
      <c r="B10154" s="7"/>
      <c r="C10154" s="7"/>
      <c r="D10154" s="8"/>
      <c r="E10154" s="8"/>
      <c r="F10154" s="8" t="s">
        <v>3086</v>
      </c>
      <c r="G10154" s="7" t="s">
        <v>14</v>
      </c>
      <c r="H10154" s="9" t="n">
        <v>66</v>
      </c>
      <c r="I10154" s="9" t="n">
        <v>961</v>
      </c>
      <c r="J10154" s="10" t="b">
        <f aca="false">FALSE()</f>
        <v>0</v>
      </c>
      <c r="K10154" s="10" t="b">
        <f aca="false">FALSE()</f>
        <v>0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691</v>
      </c>
      <c r="I10155" s="9" t="n">
        <v>1082</v>
      </c>
      <c r="J10155" s="10" t="b">
        <f aca="false">FALSE()</f>
        <v>0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917</v>
      </c>
      <c r="I10156" s="9" t="n">
        <v>917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730</v>
      </c>
      <c r="I10157" s="9" t="n">
        <v>730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7</v>
      </c>
      <c r="G10158" s="7" t="s">
        <v>14</v>
      </c>
      <c r="H10158" s="9" t="n">
        <v>1720</v>
      </c>
      <c r="I10158" s="9" t="n">
        <v>1720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179</v>
      </c>
      <c r="I10159" s="9" t="n">
        <v>1179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84</v>
      </c>
      <c r="I10160" s="9" t="n">
        <v>984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33</v>
      </c>
      <c r="I10161" s="9" t="n">
        <v>113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2181</v>
      </c>
      <c r="G10162" s="7" t="s">
        <v>14</v>
      </c>
      <c r="H10162" s="9" t="n">
        <v>782</v>
      </c>
      <c r="I10162" s="9" t="n">
        <v>884</v>
      </c>
      <c r="J10162" s="10" t="b">
        <f aca="false">FALSE()</f>
        <v>0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724</v>
      </c>
      <c r="I10163" s="9" t="n">
        <v>867</v>
      </c>
      <c r="J10163" s="10" t="b">
        <f aca="false">FALSE()</f>
        <v>0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908</v>
      </c>
      <c r="I10164" s="9" t="n">
        <v>908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false" outlineLevel="0" collapsed="false">
      <c r="B10165" s="7"/>
      <c r="C10165" s="7"/>
      <c r="D10165" s="8"/>
      <c r="E10165" s="8"/>
      <c r="F10165" s="8"/>
      <c r="G10165" s="7" t="s">
        <v>17</v>
      </c>
      <c r="H10165" s="9" t="n">
        <v>1306</v>
      </c>
      <c r="I10165" s="9" t="n">
        <v>1306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true" outlineLevel="0" collapsed="false">
      <c r="B10166" s="7"/>
      <c r="C10166" s="7"/>
      <c r="D10166" s="8"/>
      <c r="E10166" s="8"/>
      <c r="F10166" s="8" t="s">
        <v>3088</v>
      </c>
      <c r="G10166" s="7" t="s">
        <v>14</v>
      </c>
      <c r="H10166" s="9" t="n">
        <v>855</v>
      </c>
      <c r="I10166" s="9" t="n">
        <v>855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5</v>
      </c>
      <c r="H10167" s="9" t="n">
        <v>838</v>
      </c>
      <c r="I10167" s="9" t="n">
        <v>838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false" outlineLevel="0" collapsed="false">
      <c r="B10168" s="7"/>
      <c r="C10168" s="7"/>
      <c r="D10168" s="8"/>
      <c r="E10168" s="8"/>
      <c r="F10168" s="8"/>
      <c r="G10168" s="7" t="s">
        <v>16</v>
      </c>
      <c r="H10168" s="9" t="n">
        <v>2121</v>
      </c>
      <c r="I10168" s="9" t="n">
        <v>2121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 t="s">
        <v>3089</v>
      </c>
      <c r="G10169" s="7" t="s">
        <v>14</v>
      </c>
      <c r="H10169" s="9" t="n">
        <v>308</v>
      </c>
      <c r="I10169" s="9" t="n">
        <v>644</v>
      </c>
      <c r="J10169" s="10" t="b">
        <f aca="false">FALSE()</f>
        <v>0</v>
      </c>
      <c r="K10169" s="10" t="b">
        <f aca="false">FALSE()</f>
        <v>0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 t="s">
        <v>3090</v>
      </c>
      <c r="G10170" s="7" t="s">
        <v>16</v>
      </c>
      <c r="H10170" s="9" t="n">
        <v>0</v>
      </c>
      <c r="I10170" s="9" t="n">
        <v>872</v>
      </c>
      <c r="J10170" s="10" t="b">
        <f aca="false">FALSE()</f>
        <v>0</v>
      </c>
      <c r="K10170" s="10" t="b">
        <f aca="false">FALSE()</f>
        <v>0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91</v>
      </c>
      <c r="G10171" s="7" t="s">
        <v>14</v>
      </c>
      <c r="H10171" s="9" t="n">
        <v>1169</v>
      </c>
      <c r="I10171" s="9" t="n">
        <v>1169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305</v>
      </c>
      <c r="I10172" s="9" t="n">
        <v>1305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1306</v>
      </c>
      <c r="I10173" s="9" t="n">
        <v>1306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7</v>
      </c>
      <c r="H10174" s="9" t="n">
        <v>2437</v>
      </c>
      <c r="I10174" s="9" t="n">
        <v>243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true" outlineLevel="0" collapsed="false">
      <c r="B10175" s="7"/>
      <c r="C10175" s="7"/>
      <c r="D10175" s="8"/>
      <c r="E10175" s="8"/>
      <c r="F10175" s="8" t="s">
        <v>3092</v>
      </c>
      <c r="G10175" s="7" t="s">
        <v>14</v>
      </c>
      <c r="H10175" s="9" t="n">
        <v>840</v>
      </c>
      <c r="I10175" s="9" t="n">
        <v>840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5</v>
      </c>
      <c r="H10176" s="9" t="n">
        <v>779</v>
      </c>
      <c r="I10176" s="9" t="n">
        <v>779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6</v>
      </c>
      <c r="H10177" s="9" t="n">
        <v>871</v>
      </c>
      <c r="I10177" s="9" t="n">
        <v>871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3093</v>
      </c>
      <c r="G10178" s="7" t="s">
        <v>14</v>
      </c>
      <c r="H10178" s="9" t="n">
        <v>1268</v>
      </c>
      <c r="I10178" s="9" t="n">
        <v>1268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847</v>
      </c>
      <c r="I10179" s="9" t="n">
        <v>847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6</v>
      </c>
      <c r="H10180" s="9" t="n">
        <v>944</v>
      </c>
      <c r="I10180" s="9" t="n">
        <v>944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7</v>
      </c>
      <c r="H10181" s="9" t="n">
        <v>733</v>
      </c>
      <c r="I10181" s="9" t="n">
        <v>733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false" outlineLevel="0" collapsed="false">
      <c r="B10182" s="7"/>
      <c r="C10182" s="7"/>
      <c r="D10182" s="8"/>
      <c r="E10182" s="8"/>
      <c r="F10182" s="8"/>
      <c r="G10182" s="7" t="s">
        <v>18</v>
      </c>
      <c r="H10182" s="9" t="n">
        <v>1136</v>
      </c>
      <c r="I10182" s="9" t="n">
        <v>1136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true" outlineLevel="0" collapsed="false">
      <c r="B10183" s="7"/>
      <c r="C10183" s="7"/>
      <c r="D10183" s="8"/>
      <c r="E10183" s="8"/>
      <c r="F10183" s="8" t="s">
        <v>3094</v>
      </c>
      <c r="G10183" s="7" t="s">
        <v>14</v>
      </c>
      <c r="H10183" s="9" t="n">
        <v>751</v>
      </c>
      <c r="I10183" s="9" t="n">
        <v>751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5</v>
      </c>
      <c r="H10184" s="9" t="n">
        <v>1800</v>
      </c>
      <c r="I10184" s="9" t="n">
        <v>1800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false" outlineLevel="0" collapsed="false">
      <c r="B10185" s="7"/>
      <c r="C10185" s="7"/>
      <c r="D10185" s="8"/>
      <c r="E10185" s="8"/>
      <c r="F10185" s="8"/>
      <c r="G10185" s="7" t="s">
        <v>16</v>
      </c>
      <c r="H10185" s="9" t="n">
        <v>968</v>
      </c>
      <c r="I10185" s="9" t="n">
        <v>968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7</v>
      </c>
      <c r="H10186" s="9" t="n">
        <v>1163</v>
      </c>
      <c r="I10186" s="9" t="n">
        <v>1163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true" outlineLevel="0" collapsed="false">
      <c r="B10187" s="7"/>
      <c r="C10187" s="7"/>
      <c r="D10187" s="8"/>
      <c r="E10187" s="8"/>
      <c r="F10187" s="8" t="s">
        <v>3095</v>
      </c>
      <c r="G10187" s="7" t="s">
        <v>14</v>
      </c>
      <c r="H10187" s="9" t="n">
        <v>1958</v>
      </c>
      <c r="I10187" s="9" t="n">
        <v>195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5</v>
      </c>
      <c r="H10188" s="9" t="n">
        <v>928</v>
      </c>
      <c r="I10188" s="9" t="n">
        <v>928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6</v>
      </c>
      <c r="H10189" s="9" t="n">
        <v>1050</v>
      </c>
      <c r="I10189" s="9" t="n">
        <v>1050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true" outlineLevel="0" collapsed="false">
      <c r="B10190" s="7"/>
      <c r="C10190" s="7"/>
      <c r="D10190" s="8"/>
      <c r="E10190" s="8"/>
      <c r="F10190" s="8" t="s">
        <v>3096</v>
      </c>
      <c r="G10190" s="7" t="s">
        <v>14</v>
      </c>
      <c r="H10190" s="9" t="n">
        <v>1754</v>
      </c>
      <c r="I10190" s="9" t="n">
        <v>1754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false" outlineLevel="0" collapsed="false">
      <c r="B10191" s="7"/>
      <c r="C10191" s="7"/>
      <c r="D10191" s="8"/>
      <c r="E10191" s="8"/>
      <c r="F10191" s="8"/>
      <c r="G10191" s="7" t="s">
        <v>15</v>
      </c>
      <c r="H10191" s="9" t="n">
        <v>763</v>
      </c>
      <c r="I10191" s="9" t="n">
        <v>763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6</v>
      </c>
      <c r="H10192" s="9" t="n">
        <v>1433</v>
      </c>
      <c r="I10192" s="9" t="n">
        <v>1433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true" outlineLevel="0" collapsed="false">
      <c r="B10193" s="7"/>
      <c r="C10193" s="7"/>
      <c r="D10193" s="8"/>
      <c r="E10193" s="8"/>
      <c r="F10193" s="8" t="s">
        <v>3097</v>
      </c>
      <c r="G10193" s="7" t="s">
        <v>14</v>
      </c>
      <c r="H10193" s="9" t="n">
        <v>993</v>
      </c>
      <c r="I10193" s="9" t="n">
        <v>993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5</v>
      </c>
      <c r="H10194" s="9" t="n">
        <v>1372</v>
      </c>
      <c r="I10194" s="9" t="n">
        <v>1372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6</v>
      </c>
      <c r="H10195" s="9" t="n">
        <v>2075</v>
      </c>
      <c r="I10195" s="9" t="n">
        <v>2075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3098</v>
      </c>
      <c r="G10196" s="7" t="s">
        <v>14</v>
      </c>
      <c r="H10196" s="9" t="n">
        <v>1143</v>
      </c>
      <c r="I10196" s="9" t="n">
        <v>1143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1134</v>
      </c>
      <c r="I10197" s="9" t="n">
        <v>1134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6</v>
      </c>
      <c r="H10198" s="9" t="n">
        <v>910</v>
      </c>
      <c r="I10198" s="9" t="n">
        <v>910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true" outlineLevel="0" collapsed="false">
      <c r="B10199" s="7"/>
      <c r="C10199" s="7"/>
      <c r="D10199" s="8"/>
      <c r="E10199" s="8"/>
      <c r="F10199" s="8" t="s">
        <v>3099</v>
      </c>
      <c r="G10199" s="7" t="s">
        <v>14</v>
      </c>
      <c r="H10199" s="9" t="n">
        <v>987</v>
      </c>
      <c r="I10199" s="9" t="n">
        <v>98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5</v>
      </c>
      <c r="H10200" s="9" t="n">
        <v>1717</v>
      </c>
      <c r="I10200" s="9" t="n">
        <v>1717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false" outlineLevel="0" collapsed="false">
      <c r="B10201" s="7"/>
      <c r="C10201" s="7"/>
      <c r="D10201" s="8"/>
      <c r="E10201" s="8"/>
      <c r="F10201" s="8"/>
      <c r="G10201" s="7" t="s">
        <v>16</v>
      </c>
      <c r="H10201" s="9" t="n">
        <v>1173</v>
      </c>
      <c r="I10201" s="9" t="n">
        <v>1173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7</v>
      </c>
      <c r="H10202" s="9" t="n">
        <v>1095</v>
      </c>
      <c r="I10202" s="9" t="n">
        <v>1095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 t="s">
        <v>3100</v>
      </c>
      <c r="G10203" s="7" t="s">
        <v>15</v>
      </c>
      <c r="H10203" s="9" t="n">
        <v>0</v>
      </c>
      <c r="I10203" s="9" t="n">
        <v>1255</v>
      </c>
      <c r="J10203" s="10" t="b">
        <f aca="false">FALSE()</f>
        <v>0</v>
      </c>
      <c r="K10203" s="10" t="b">
        <f aca="false">FALSE()</f>
        <v>0</v>
      </c>
    </row>
    <row r="10204" customFormat="false" ht="10.8" hidden="false" customHeight="true" outlineLevel="0" collapsed="false">
      <c r="B10204" s="7"/>
      <c r="C10204" s="7"/>
      <c r="D10204" s="8"/>
      <c r="E10204" s="8"/>
      <c r="F10204" s="8" t="s">
        <v>3101</v>
      </c>
      <c r="G10204" s="7" t="s">
        <v>14</v>
      </c>
      <c r="H10204" s="9" t="n">
        <v>1055</v>
      </c>
      <c r="I10204" s="9" t="n">
        <v>1055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false" outlineLevel="0" collapsed="false">
      <c r="B10205" s="7"/>
      <c r="C10205" s="7"/>
      <c r="D10205" s="8"/>
      <c r="E10205" s="8"/>
      <c r="F10205" s="8"/>
      <c r="G10205" s="7" t="s">
        <v>15</v>
      </c>
      <c r="H10205" s="9" t="n">
        <v>1257</v>
      </c>
      <c r="I10205" s="9" t="n">
        <v>1257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6</v>
      </c>
      <c r="H10206" s="9" t="n">
        <v>1114</v>
      </c>
      <c r="I10206" s="9" t="n">
        <v>1114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true" outlineLevel="0" collapsed="false">
      <c r="B10207" s="7"/>
      <c r="C10207" s="7"/>
      <c r="D10207" s="8"/>
      <c r="E10207" s="8"/>
      <c r="F10207" s="8" t="s">
        <v>3102</v>
      </c>
      <c r="G10207" s="7" t="s">
        <v>14</v>
      </c>
      <c r="H10207" s="9" t="n">
        <v>935</v>
      </c>
      <c r="I10207" s="9" t="n">
        <v>93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5</v>
      </c>
      <c r="H10208" s="9" t="n">
        <v>812</v>
      </c>
      <c r="I10208" s="9" t="n">
        <v>812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6</v>
      </c>
      <c r="H10209" s="9" t="n">
        <v>1569</v>
      </c>
      <c r="I10209" s="9" t="n">
        <v>1569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3103</v>
      </c>
      <c r="G10210" s="7" t="s">
        <v>14</v>
      </c>
      <c r="H10210" s="9" t="n">
        <v>746</v>
      </c>
      <c r="I10210" s="9" t="n">
        <v>746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616</v>
      </c>
      <c r="I10211" s="9" t="n">
        <v>616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6</v>
      </c>
      <c r="H10212" s="9" t="n">
        <v>1018</v>
      </c>
      <c r="I10212" s="9" t="n">
        <v>1018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false" outlineLevel="0" collapsed="false">
      <c r="B10213" s="7"/>
      <c r="C10213" s="7"/>
      <c r="D10213" s="8"/>
      <c r="E10213" s="8"/>
      <c r="F10213" s="8"/>
      <c r="G10213" s="7" t="s">
        <v>17</v>
      </c>
      <c r="H10213" s="9" t="n">
        <v>691</v>
      </c>
      <c r="I10213" s="9" t="n">
        <v>691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8</v>
      </c>
      <c r="H10214" s="9" t="n">
        <v>768</v>
      </c>
      <c r="I10214" s="9" t="n">
        <v>768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46</v>
      </c>
      <c r="H10215" s="9" t="n">
        <v>918</v>
      </c>
      <c r="I10215" s="9" t="n">
        <v>918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4</v>
      </c>
      <c r="G10216" s="7" t="s">
        <v>14</v>
      </c>
      <c r="H10216" s="9" t="n">
        <v>1151</v>
      </c>
      <c r="I10216" s="9" t="n">
        <v>1151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697</v>
      </c>
      <c r="I10217" s="9" t="n">
        <v>697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/>
      <c r="G10218" s="7" t="s">
        <v>16</v>
      </c>
      <c r="H10218" s="9" t="n">
        <v>1116</v>
      </c>
      <c r="I10218" s="9" t="n">
        <v>1116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7</v>
      </c>
      <c r="H10219" s="9" t="n">
        <v>666</v>
      </c>
      <c r="I10219" s="9" t="n">
        <v>666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8</v>
      </c>
      <c r="H10220" s="9" t="n">
        <v>1137</v>
      </c>
      <c r="I10220" s="9" t="n">
        <v>1137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46</v>
      </c>
      <c r="H10221" s="9" t="n">
        <v>779</v>
      </c>
      <c r="I10221" s="9" t="n">
        <v>779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3105</v>
      </c>
      <c r="G10222" s="7" t="s">
        <v>14</v>
      </c>
      <c r="H10222" s="9" t="n">
        <v>1189</v>
      </c>
      <c r="I10222" s="9" t="n">
        <v>1189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855</v>
      </c>
      <c r="I10223" s="9" t="n">
        <v>855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6</v>
      </c>
      <c r="H10224" s="9" t="n">
        <v>1367</v>
      </c>
      <c r="I10224" s="9" t="n">
        <v>1367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7</v>
      </c>
      <c r="H10225" s="9" t="n">
        <v>913</v>
      </c>
      <c r="I10225" s="9" t="n">
        <v>913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6</v>
      </c>
      <c r="G10226" s="7" t="s">
        <v>14</v>
      </c>
      <c r="H10226" s="9" t="n">
        <v>1534</v>
      </c>
      <c r="I10226" s="9" t="n">
        <v>1534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047</v>
      </c>
      <c r="I10227" s="9" t="n">
        <v>1047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/>
      <c r="G10228" s="7" t="s">
        <v>16</v>
      </c>
      <c r="H10228" s="9" t="n">
        <v>1132</v>
      </c>
      <c r="I10228" s="9" t="n">
        <v>1132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7</v>
      </c>
      <c r="H10229" s="9" t="n">
        <v>926</v>
      </c>
      <c r="I10229" s="9" t="n">
        <v>926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true" outlineLevel="0" collapsed="false">
      <c r="B10230" s="7"/>
      <c r="C10230" s="7"/>
      <c r="D10230" s="8"/>
      <c r="E10230" s="8"/>
      <c r="F10230" s="8" t="s">
        <v>3107</v>
      </c>
      <c r="G10230" s="7" t="s">
        <v>14</v>
      </c>
      <c r="H10230" s="9" t="n">
        <v>1174</v>
      </c>
      <c r="I10230" s="9" t="n">
        <v>1174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/>
      <c r="G10231" s="7" t="s">
        <v>15</v>
      </c>
      <c r="H10231" s="9" t="n">
        <v>961</v>
      </c>
      <c r="I10231" s="9" t="n">
        <v>961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6</v>
      </c>
      <c r="H10232" s="9" t="n">
        <v>1075</v>
      </c>
      <c r="I10232" s="9" t="n">
        <v>1075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false" outlineLevel="0" collapsed="false">
      <c r="B10233" s="7"/>
      <c r="C10233" s="7"/>
      <c r="D10233" s="8"/>
      <c r="E10233" s="8"/>
      <c r="F10233" s="8"/>
      <c r="G10233" s="7" t="s">
        <v>17</v>
      </c>
      <c r="H10233" s="9" t="n">
        <v>889</v>
      </c>
      <c r="I10233" s="9" t="n">
        <v>889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true" outlineLevel="0" collapsed="false">
      <c r="B10234" s="7"/>
      <c r="C10234" s="7"/>
      <c r="D10234" s="8"/>
      <c r="E10234" s="8"/>
      <c r="F10234" s="8" t="s">
        <v>3108</v>
      </c>
      <c r="G10234" s="7" t="s">
        <v>14</v>
      </c>
      <c r="H10234" s="9" t="n">
        <v>1091</v>
      </c>
      <c r="I10234" s="9" t="n">
        <v>1091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5</v>
      </c>
      <c r="H10235" s="9" t="n">
        <v>1020</v>
      </c>
      <c r="I10235" s="9" t="n">
        <v>1020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6</v>
      </c>
      <c r="H10236" s="9" t="n">
        <v>1308</v>
      </c>
      <c r="I10236" s="9" t="n">
        <v>1308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7</v>
      </c>
      <c r="H10237" s="9" t="n">
        <v>770</v>
      </c>
      <c r="I10237" s="9" t="n">
        <v>770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3109</v>
      </c>
      <c r="G10238" s="7" t="s">
        <v>14</v>
      </c>
      <c r="H10238" s="9" t="n">
        <v>1450</v>
      </c>
      <c r="I10238" s="9" t="n">
        <v>1450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5</v>
      </c>
      <c r="H10239" s="9" t="n">
        <v>913</v>
      </c>
      <c r="I10239" s="9" t="n">
        <v>913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6</v>
      </c>
      <c r="H10240" s="9" t="n">
        <v>2097</v>
      </c>
      <c r="I10240" s="9" t="n">
        <v>2097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true" outlineLevel="0" collapsed="false">
      <c r="B10241" s="7"/>
      <c r="C10241" s="7"/>
      <c r="D10241" s="8"/>
      <c r="E10241" s="8"/>
      <c r="F10241" s="8" t="s">
        <v>3110</v>
      </c>
      <c r="G10241" s="7" t="s">
        <v>14</v>
      </c>
      <c r="H10241" s="9" t="n">
        <v>779</v>
      </c>
      <c r="I10241" s="9" t="n">
        <v>779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false" outlineLevel="0" collapsed="false">
      <c r="B10242" s="7"/>
      <c r="C10242" s="7"/>
      <c r="D10242" s="8"/>
      <c r="E10242" s="8"/>
      <c r="F10242" s="8"/>
      <c r="G10242" s="7" t="s">
        <v>15</v>
      </c>
      <c r="H10242" s="9" t="n">
        <v>742</v>
      </c>
      <c r="I10242" s="9" t="n">
        <v>74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true" outlineLevel="0" collapsed="false">
      <c r="B10243" s="7"/>
      <c r="C10243" s="7"/>
      <c r="D10243" s="8"/>
      <c r="E10243" s="8"/>
      <c r="F10243" s="8" t="s">
        <v>3111</v>
      </c>
      <c r="G10243" s="7" t="s">
        <v>14</v>
      </c>
      <c r="H10243" s="9" t="n">
        <v>1737</v>
      </c>
      <c r="I10243" s="9" t="n">
        <v>1737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5</v>
      </c>
      <c r="H10244" s="9" t="n">
        <v>1484</v>
      </c>
      <c r="I10244" s="9" t="n">
        <v>1484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6</v>
      </c>
      <c r="H10245" s="9" t="n">
        <v>1028</v>
      </c>
      <c r="I10245" s="9" t="n">
        <v>1028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true" outlineLevel="0" collapsed="false">
      <c r="B10246" s="7"/>
      <c r="C10246" s="7"/>
      <c r="D10246" s="8"/>
      <c r="E10246" s="8"/>
      <c r="F10246" s="8" t="s">
        <v>3112</v>
      </c>
      <c r="G10246" s="7" t="s">
        <v>14</v>
      </c>
      <c r="H10246" s="9" t="n">
        <v>1160</v>
      </c>
      <c r="I10246" s="9" t="n">
        <v>1160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5</v>
      </c>
      <c r="H10247" s="9" t="n">
        <v>742</v>
      </c>
      <c r="I10247" s="9" t="n">
        <v>742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6</v>
      </c>
      <c r="H10248" s="9" t="n">
        <v>1123</v>
      </c>
      <c r="I10248" s="9" t="n">
        <v>112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7</v>
      </c>
      <c r="H10249" s="9" t="n">
        <v>1241</v>
      </c>
      <c r="I10249" s="9" t="n">
        <v>1241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8</v>
      </c>
      <c r="H10250" s="9" t="n">
        <v>624</v>
      </c>
      <c r="I10250" s="9" t="n">
        <v>624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tru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1492</v>
      </c>
      <c r="I10251" s="9" t="n">
        <v>1492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false" outlineLevel="0" collapsed="false">
      <c r="B10252" s="7"/>
      <c r="C10252" s="7"/>
      <c r="D10252" s="8"/>
      <c r="E10252" s="8"/>
      <c r="F10252" s="8"/>
      <c r="G10252" s="7" t="s">
        <v>15</v>
      </c>
      <c r="H10252" s="9" t="n">
        <v>1946</v>
      </c>
      <c r="I10252" s="9" t="n">
        <v>1946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true" outlineLevel="0" collapsed="false">
      <c r="B10253" s="7"/>
      <c r="C10253" s="7"/>
      <c r="D10253" s="8"/>
      <c r="E10253" s="8"/>
      <c r="F10253" s="8" t="s">
        <v>3114</v>
      </c>
      <c r="G10253" s="7" t="s">
        <v>14</v>
      </c>
      <c r="H10253" s="9" t="n">
        <v>1297</v>
      </c>
      <c r="I10253" s="9" t="n">
        <v>1297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5</v>
      </c>
      <c r="H10254" s="9" t="n">
        <v>993</v>
      </c>
      <c r="I10254" s="9" t="n">
        <v>993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6</v>
      </c>
      <c r="H10255" s="9" t="n">
        <v>1659</v>
      </c>
      <c r="I10255" s="9" t="n">
        <v>1659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true" outlineLevel="0" collapsed="false">
      <c r="B10256" s="7"/>
      <c r="C10256" s="7"/>
      <c r="D10256" s="8"/>
      <c r="E10256" s="8"/>
      <c r="F10256" s="8" t="s">
        <v>3115</v>
      </c>
      <c r="G10256" s="7" t="s">
        <v>14</v>
      </c>
      <c r="H10256" s="9" t="n">
        <v>817</v>
      </c>
      <c r="I10256" s="9" t="n">
        <v>817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15</v>
      </c>
      <c r="H10257" s="9" t="n">
        <v>1842</v>
      </c>
      <c r="I10257" s="9" t="n">
        <v>1842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6</v>
      </c>
      <c r="G10258" s="7" t="s">
        <v>14</v>
      </c>
      <c r="H10258" s="9" t="n">
        <v>738</v>
      </c>
      <c r="I10258" s="9" t="n">
        <v>738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037</v>
      </c>
      <c r="I10259" s="9" t="n">
        <v>1037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773</v>
      </c>
      <c r="I10260" s="9" t="n">
        <v>773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93</v>
      </c>
      <c r="I10261" s="9" t="n">
        <v>1293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7</v>
      </c>
      <c r="G10262" s="7" t="s">
        <v>14</v>
      </c>
      <c r="H10262" s="9" t="n">
        <v>2255</v>
      </c>
      <c r="I10262" s="9" t="n">
        <v>2255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2064</v>
      </c>
      <c r="I10263" s="9" t="n">
        <v>2064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3118</v>
      </c>
      <c r="G10264" s="7" t="s">
        <v>14</v>
      </c>
      <c r="H10264" s="9" t="n">
        <v>2609</v>
      </c>
      <c r="I10264" s="9" t="n">
        <v>2609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1255</v>
      </c>
      <c r="I10265" s="9" t="n">
        <v>1255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1692</v>
      </c>
      <c r="I10266" s="9" t="n">
        <v>1692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9</v>
      </c>
      <c r="G10267" s="7" t="s">
        <v>14</v>
      </c>
      <c r="H10267" s="9" t="n">
        <v>1352</v>
      </c>
      <c r="I10267" s="9" t="n">
        <v>1352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211</v>
      </c>
      <c r="I10268" s="9" t="n">
        <v>1211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true" outlineLevel="0" collapsed="false">
      <c r="B10269" s="7"/>
      <c r="C10269" s="7"/>
      <c r="D10269" s="8"/>
      <c r="E10269" s="8"/>
      <c r="F10269" s="8" t="s">
        <v>3120</v>
      </c>
      <c r="G10269" s="7" t="s">
        <v>14</v>
      </c>
      <c r="H10269" s="9" t="n">
        <v>1149</v>
      </c>
      <c r="I10269" s="9" t="n">
        <v>1149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5</v>
      </c>
      <c r="H10270" s="9" t="n">
        <v>895</v>
      </c>
      <c r="I10270" s="9" t="n">
        <v>895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6</v>
      </c>
      <c r="H10271" s="9" t="n">
        <v>1422</v>
      </c>
      <c r="I10271" s="9" t="n">
        <v>1422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7</v>
      </c>
      <c r="H10272" s="9" t="n">
        <v>1448</v>
      </c>
      <c r="I10272" s="9" t="n">
        <v>1448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true" outlineLevel="0" collapsed="false">
      <c r="B10273" s="7"/>
      <c r="C10273" s="7"/>
      <c r="D10273" s="8"/>
      <c r="E10273" s="8"/>
      <c r="F10273" s="8" t="s">
        <v>3121</v>
      </c>
      <c r="G10273" s="7" t="s">
        <v>14</v>
      </c>
      <c r="H10273" s="9" t="n">
        <v>1903</v>
      </c>
      <c r="I10273" s="9" t="n">
        <v>1903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5</v>
      </c>
      <c r="H10274" s="9" t="n">
        <v>840</v>
      </c>
      <c r="I10274" s="9" t="n">
        <v>840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6</v>
      </c>
      <c r="H10275" s="9" t="n">
        <v>1541</v>
      </c>
      <c r="I10275" s="9" t="n">
        <v>1541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 t="s">
        <v>3122</v>
      </c>
      <c r="G10276" s="7" t="s">
        <v>14</v>
      </c>
      <c r="H10276" s="9" t="n">
        <v>3425</v>
      </c>
      <c r="I10276" s="9" t="n">
        <v>3425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3123</v>
      </c>
      <c r="G10277" s="7" t="s">
        <v>14</v>
      </c>
      <c r="H10277" s="9" t="n">
        <v>2209</v>
      </c>
      <c r="I10277" s="9" t="n">
        <v>2209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1240</v>
      </c>
      <c r="I10278" s="9" t="n">
        <v>1240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/>
      <c r="G10279" s="7" t="s">
        <v>16</v>
      </c>
      <c r="H10279" s="9" t="n">
        <v>1338</v>
      </c>
      <c r="I10279" s="9" t="n">
        <v>1338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7</v>
      </c>
      <c r="H10280" s="9" t="n">
        <v>1315</v>
      </c>
      <c r="I10280" s="9" t="n">
        <v>1315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8</v>
      </c>
      <c r="H10281" s="9" t="n">
        <v>1104</v>
      </c>
      <c r="I10281" s="9" t="n">
        <v>1104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/>
      <c r="G10282" s="7" t="s">
        <v>46</v>
      </c>
      <c r="H10282" s="9" t="n">
        <v>885</v>
      </c>
      <c r="I10282" s="9" t="n">
        <v>88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4</v>
      </c>
      <c r="G10283" s="7" t="s">
        <v>14</v>
      </c>
      <c r="H10283" s="9" t="n">
        <v>1330</v>
      </c>
      <c r="I10283" s="9" t="n">
        <v>1330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1520</v>
      </c>
      <c r="I10284" s="9" t="n">
        <v>1520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1179</v>
      </c>
      <c r="I10285" s="9" t="n">
        <v>1179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7</v>
      </c>
      <c r="H10286" s="9" t="n">
        <v>1272</v>
      </c>
      <c r="I10286" s="9" t="n">
        <v>1272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3125</v>
      </c>
      <c r="G10287" s="7" t="s">
        <v>14</v>
      </c>
      <c r="H10287" s="9" t="n">
        <v>1093</v>
      </c>
      <c r="I10287" s="9" t="n">
        <v>1093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1267</v>
      </c>
      <c r="I10288" s="9" t="n">
        <v>1267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6</v>
      </c>
      <c r="H10289" s="9" t="n">
        <v>1391</v>
      </c>
      <c r="I10289" s="9" t="n">
        <v>1391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7</v>
      </c>
      <c r="H10290" s="9" t="n">
        <v>1620</v>
      </c>
      <c r="I10290" s="9" t="n">
        <v>1620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8</v>
      </c>
      <c r="H10291" s="9" t="n">
        <v>721</v>
      </c>
      <c r="I10291" s="9" t="n">
        <v>721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true" outlineLevel="0" collapsed="false">
      <c r="B10292" s="7"/>
      <c r="C10292" s="7"/>
      <c r="D10292" s="8"/>
      <c r="E10292" s="8"/>
      <c r="F10292" s="8" t="s">
        <v>3126</v>
      </c>
      <c r="G10292" s="7" t="s">
        <v>14</v>
      </c>
      <c r="H10292" s="9" t="n">
        <v>2399</v>
      </c>
      <c r="I10292" s="9" t="n">
        <v>2399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5</v>
      </c>
      <c r="H10293" s="9" t="n">
        <v>1112</v>
      </c>
      <c r="I10293" s="9" t="n">
        <v>1112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/>
      <c r="G10294" s="7" t="s">
        <v>16</v>
      </c>
      <c r="H10294" s="9" t="n">
        <v>1407</v>
      </c>
      <c r="I10294" s="9" t="n">
        <v>1407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7</v>
      </c>
      <c r="H10295" s="9" t="n">
        <v>884</v>
      </c>
      <c r="I10295" s="9" t="n">
        <v>884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8</v>
      </c>
      <c r="H10296" s="9" t="n">
        <v>948</v>
      </c>
      <c r="I10296" s="9" t="n">
        <v>94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true" outlineLevel="0" collapsed="false">
      <c r="B10297" s="7"/>
      <c r="C10297" s="7"/>
      <c r="D10297" s="8"/>
      <c r="E10297" s="8"/>
      <c r="F10297" s="8" t="s">
        <v>3127</v>
      </c>
      <c r="G10297" s="7" t="s">
        <v>14</v>
      </c>
      <c r="H10297" s="9" t="n">
        <v>1290</v>
      </c>
      <c r="I10297" s="9" t="n">
        <v>1290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false" outlineLevel="0" collapsed="false">
      <c r="B10298" s="7"/>
      <c r="C10298" s="7"/>
      <c r="D10298" s="8"/>
      <c r="E10298" s="8"/>
      <c r="F10298" s="8"/>
      <c r="G10298" s="7" t="s">
        <v>15</v>
      </c>
      <c r="H10298" s="9" t="n">
        <v>1567</v>
      </c>
      <c r="I10298" s="9" t="n">
        <v>1567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6</v>
      </c>
      <c r="H10299" s="9" t="n">
        <v>904</v>
      </c>
      <c r="I10299" s="9" t="n">
        <v>904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7</v>
      </c>
      <c r="H10300" s="9" t="n">
        <v>3094</v>
      </c>
      <c r="I10300" s="9" t="n">
        <v>3094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tru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1828</v>
      </c>
      <c r="I10301" s="9" t="n">
        <v>1828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false" outlineLevel="0" collapsed="false">
      <c r="B10302" s="7"/>
      <c r="C10302" s="7"/>
      <c r="D10302" s="8"/>
      <c r="E10302" s="8"/>
      <c r="F10302" s="8"/>
      <c r="G10302" s="7" t="s">
        <v>15</v>
      </c>
      <c r="H10302" s="9" t="n">
        <v>1223</v>
      </c>
      <c r="I10302" s="9" t="n">
        <v>1223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6</v>
      </c>
      <c r="H10303" s="9" t="n">
        <v>2133</v>
      </c>
      <c r="I10303" s="9" t="n">
        <v>2133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3129</v>
      </c>
      <c r="G10304" s="7" t="s">
        <v>14</v>
      </c>
      <c r="H10304" s="9" t="n">
        <v>1366</v>
      </c>
      <c r="I10304" s="9" t="n">
        <v>1366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2279</v>
      </c>
      <c r="I10305" s="9" t="n">
        <v>22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false" outlineLevel="0" collapsed="false">
      <c r="B10306" s="7"/>
      <c r="C10306" s="7"/>
      <c r="D10306" s="8"/>
      <c r="E10306" s="8"/>
      <c r="F10306" s="8"/>
      <c r="G10306" s="7" t="s">
        <v>16</v>
      </c>
      <c r="H10306" s="9" t="n">
        <v>1591</v>
      </c>
      <c r="I10306" s="9" t="n">
        <v>1591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 t="s">
        <v>3130</v>
      </c>
      <c r="G10307" s="7" t="s">
        <v>14</v>
      </c>
      <c r="H10307" s="9" t="n">
        <v>2095</v>
      </c>
      <c r="I10307" s="9" t="n">
        <v>2095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tru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6017</v>
      </c>
      <c r="I10308" s="9" t="n">
        <v>6017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false" outlineLevel="0" collapsed="false">
      <c r="B10309" s="7"/>
      <c r="C10309" s="7"/>
      <c r="D10309" s="8"/>
      <c r="E10309" s="8"/>
      <c r="F10309" s="8"/>
      <c r="G10309" s="7" t="s">
        <v>15</v>
      </c>
      <c r="H10309" s="9" t="n">
        <v>2147</v>
      </c>
      <c r="I10309" s="9" t="n">
        <v>2147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6</v>
      </c>
      <c r="H10310" s="9" t="n">
        <v>2428</v>
      </c>
      <c r="I10310" s="9" t="n">
        <v>2428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true" outlineLevel="0" collapsed="false">
      <c r="B10311" s="7"/>
      <c r="C10311" s="7"/>
      <c r="D10311" s="8"/>
      <c r="E10311" s="8"/>
      <c r="F10311" s="8" t="s">
        <v>3132</v>
      </c>
      <c r="G10311" s="7" t="s">
        <v>14</v>
      </c>
      <c r="H10311" s="9" t="n">
        <v>1301</v>
      </c>
      <c r="I10311" s="9" t="n">
        <v>1301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/>
      <c r="G10312" s="7" t="s">
        <v>15</v>
      </c>
      <c r="H10312" s="9" t="n">
        <v>2792</v>
      </c>
      <c r="I10312" s="9" t="n">
        <v>2792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6</v>
      </c>
      <c r="H10313" s="9" t="n">
        <v>2548</v>
      </c>
      <c r="I10313" s="9" t="n">
        <v>2548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7</v>
      </c>
      <c r="H10314" s="9" t="n">
        <v>1860</v>
      </c>
      <c r="I10314" s="9" t="n">
        <v>1860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3133</v>
      </c>
      <c r="G10315" s="7" t="s">
        <v>14</v>
      </c>
      <c r="H10315" s="9" t="n">
        <v>2956</v>
      </c>
      <c r="I10315" s="9" t="n">
        <v>2956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1375</v>
      </c>
      <c r="I10316" s="9" t="n">
        <v>1375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04</v>
      </c>
      <c r="I10317" s="9" t="n">
        <v>2004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7</v>
      </c>
      <c r="H10318" s="9" t="n">
        <v>1563</v>
      </c>
      <c r="I10318" s="9" t="n">
        <v>1563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 t="s">
        <v>3134</v>
      </c>
      <c r="G10319" s="7" t="s">
        <v>14</v>
      </c>
      <c r="H10319" s="9" t="n">
        <v>5884</v>
      </c>
      <c r="I10319" s="9" t="n">
        <v>6377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true" outlineLevel="0" collapsed="false">
      <c r="B10320" s="7"/>
      <c r="C10320" s="7"/>
      <c r="D10320" s="8"/>
      <c r="E10320" s="8"/>
      <c r="F10320" s="8" t="s">
        <v>3135</v>
      </c>
      <c r="G10320" s="7" t="s">
        <v>14</v>
      </c>
      <c r="H10320" s="9" t="n">
        <v>2900</v>
      </c>
      <c r="I10320" s="9" t="n">
        <v>2900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/>
      <c r="G10321" s="7" t="s">
        <v>15</v>
      </c>
      <c r="H10321" s="9" t="n">
        <v>2835</v>
      </c>
      <c r="I10321" s="9" t="n">
        <v>2835</v>
      </c>
      <c r="J10321" s="10" t="b">
        <f aca="false">TRUE()</f>
        <v>1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6</v>
      </c>
      <c r="H10322" s="9" t="n">
        <v>3479</v>
      </c>
      <c r="I10322" s="9" t="n">
        <v>3479</v>
      </c>
      <c r="J10322" s="10" t="b">
        <f aca="false">TRUE()</f>
        <v>1</v>
      </c>
      <c r="K10322" s="10" t="b">
        <f aca="false">TRUE()</f>
        <v>1</v>
      </c>
    </row>
    <row r="10323" customFormat="false" ht="10.8" hidden="false" customHeight="true" outlineLevel="0" collapsed="false">
      <c r="B10323" s="7"/>
      <c r="C10323" s="7"/>
      <c r="D10323" s="8"/>
      <c r="E10323" s="8"/>
      <c r="F10323" s="8" t="s">
        <v>3136</v>
      </c>
      <c r="G10323" s="7" t="s">
        <v>14</v>
      </c>
      <c r="H10323" s="9" t="n">
        <v>2679</v>
      </c>
      <c r="I10323" s="9" t="n">
        <v>2679</v>
      </c>
      <c r="J10323" s="10" t="b">
        <f aca="false">TRUE()</f>
        <v>1</v>
      </c>
      <c r="K10323" s="10" t="b">
        <f aca="false">TRUE()</f>
        <v>1</v>
      </c>
    </row>
    <row r="10324" customFormat="false" ht="10.8" hidden="false" customHeight="false" outlineLevel="0" collapsed="false">
      <c r="B10324" s="7"/>
      <c r="C10324" s="7"/>
      <c r="D10324" s="8"/>
      <c r="E10324" s="8"/>
      <c r="F10324" s="8"/>
      <c r="G10324" s="7" t="s">
        <v>15</v>
      </c>
      <c r="H10324" s="9" t="n">
        <v>1963</v>
      </c>
      <c r="I10324" s="9" t="n">
        <v>196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6</v>
      </c>
      <c r="H10325" s="9" t="n">
        <v>1049</v>
      </c>
      <c r="I10325" s="9" t="n">
        <v>1049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 t="s">
        <v>3137</v>
      </c>
      <c r="G10326" s="7" t="s">
        <v>14</v>
      </c>
      <c r="H10326" s="9" t="n">
        <v>5814</v>
      </c>
      <c r="I10326" s="9" t="n">
        <v>5814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true" outlineLevel="0" collapsed="false">
      <c r="B10327" s="7"/>
      <c r="C10327" s="7"/>
      <c r="D10327" s="8"/>
      <c r="E10327" s="8"/>
      <c r="F10327" s="8" t="s">
        <v>3138</v>
      </c>
      <c r="G10327" s="7" t="s">
        <v>14</v>
      </c>
      <c r="H10327" s="9" t="n">
        <v>981</v>
      </c>
      <c r="I10327" s="9" t="n">
        <v>981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5</v>
      </c>
      <c r="H10328" s="9" t="n">
        <v>1812</v>
      </c>
      <c r="I10328" s="9" t="n">
        <v>1812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16</v>
      </c>
      <c r="H10329" s="9" t="n">
        <v>2142</v>
      </c>
      <c r="I10329" s="9" t="n">
        <v>2142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7</v>
      </c>
      <c r="H10330" s="9" t="n">
        <v>4479</v>
      </c>
      <c r="I10330" s="9" t="n">
        <v>4479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true" outlineLevel="0" collapsed="false">
      <c r="B10331" s="7"/>
      <c r="C10331" s="7"/>
      <c r="D10331" s="8"/>
      <c r="E10331" s="8"/>
      <c r="F10331" s="8" t="s">
        <v>3139</v>
      </c>
      <c r="G10331" s="7" t="s">
        <v>14</v>
      </c>
      <c r="H10331" s="9" t="n">
        <v>5070</v>
      </c>
      <c r="I10331" s="9" t="n">
        <v>507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/>
      <c r="G10332" s="7" t="s">
        <v>15</v>
      </c>
      <c r="H10332" s="9" t="n">
        <v>2390</v>
      </c>
      <c r="I10332" s="9" t="n">
        <v>2390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3140</v>
      </c>
      <c r="G10333" s="7" t="s">
        <v>14</v>
      </c>
      <c r="H10333" s="9" t="n">
        <v>3210</v>
      </c>
      <c r="I10333" s="9" t="n">
        <v>3243</v>
      </c>
      <c r="J10333" s="10" t="b">
        <f aca="false">FALSE()</f>
        <v>0</v>
      </c>
      <c r="K10333" s="10" t="b">
        <f aca="false">TRUE()</f>
        <v>1</v>
      </c>
    </row>
    <row r="10334" customFormat="false" ht="10.8" hidden="false" customHeight="true" outlineLevel="0" collapsed="false">
      <c r="B10334" s="7"/>
      <c r="C10334" s="7"/>
      <c r="D10334" s="8"/>
      <c r="E10334" s="8"/>
      <c r="F10334" s="8" t="s">
        <v>3141</v>
      </c>
      <c r="G10334" s="7" t="s">
        <v>14</v>
      </c>
      <c r="H10334" s="9" t="n">
        <v>3791</v>
      </c>
      <c r="I10334" s="9" t="n">
        <v>3791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5</v>
      </c>
      <c r="H10335" s="9" t="n">
        <v>4693</v>
      </c>
      <c r="I10335" s="9" t="n">
        <v>4693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6</v>
      </c>
      <c r="H10336" s="9" t="n">
        <v>3569</v>
      </c>
      <c r="I10336" s="9" t="n">
        <v>3569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true" outlineLevel="0" collapsed="false">
      <c r="B10337" s="7"/>
      <c r="C10337" s="7"/>
      <c r="D10337" s="8"/>
      <c r="E10337" s="8"/>
      <c r="F10337" s="8" t="s">
        <v>3142</v>
      </c>
      <c r="G10337" s="7" t="s">
        <v>14</v>
      </c>
      <c r="H10337" s="9" t="n">
        <v>3357</v>
      </c>
      <c r="I10337" s="9" t="n">
        <v>3357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5</v>
      </c>
      <c r="H10338" s="9" t="n">
        <v>2123</v>
      </c>
      <c r="I10338" s="9" t="n">
        <v>2123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true" outlineLevel="0" collapsed="false">
      <c r="B10339" s="7"/>
      <c r="C10339" s="7"/>
      <c r="D10339" s="8"/>
      <c r="E10339" s="8"/>
      <c r="F10339" s="8" t="s">
        <v>3143</v>
      </c>
      <c r="G10339" s="7" t="s">
        <v>14</v>
      </c>
      <c r="H10339" s="9" t="n">
        <v>1212</v>
      </c>
      <c r="I10339" s="9" t="n">
        <v>1212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5</v>
      </c>
      <c r="H10340" s="9" t="n">
        <v>2573</v>
      </c>
      <c r="I10340" s="9" t="n">
        <v>257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true" outlineLevel="0" collapsed="false">
      <c r="B10341" s="7"/>
      <c r="C10341" s="7"/>
      <c r="D10341" s="8"/>
      <c r="E10341" s="8"/>
      <c r="F10341" s="8" t="s">
        <v>3144</v>
      </c>
      <c r="G10341" s="7" t="s">
        <v>15</v>
      </c>
      <c r="H10341" s="9" t="n">
        <v>4418</v>
      </c>
      <c r="I10341" s="9" t="n">
        <v>9033</v>
      </c>
      <c r="J10341" s="10" t="b">
        <f aca="false">FALSE()</f>
        <v>0</v>
      </c>
      <c r="K10341" s="10" t="b">
        <f aca="false">FALSE()</f>
        <v>0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2022</v>
      </c>
      <c r="I10342" s="9" t="n">
        <v>8901</v>
      </c>
      <c r="J10342" s="10" t="b">
        <f aca="false">FALSE()</f>
        <v>0</v>
      </c>
      <c r="K10342" s="10" t="b">
        <f aca="false">FALSE()</f>
        <v>0</v>
      </c>
    </row>
    <row r="10343" customFormat="false" ht="10.8" hidden="false" customHeight="true" outlineLevel="0" collapsed="false">
      <c r="B10343" s="7"/>
      <c r="C10343" s="7"/>
      <c r="D10343" s="8"/>
      <c r="E10343" s="8"/>
      <c r="F10343" s="8" t="s">
        <v>3145</v>
      </c>
      <c r="G10343" s="7" t="s">
        <v>14</v>
      </c>
      <c r="H10343" s="9" t="n">
        <v>1934</v>
      </c>
      <c r="I10343" s="9" t="n">
        <v>3438</v>
      </c>
      <c r="J10343" s="10" t="b">
        <f aca="false">FALSE()</f>
        <v>0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5</v>
      </c>
      <c r="H10344" s="9" t="n">
        <v>2723</v>
      </c>
      <c r="I10344" s="9" t="n">
        <v>2978</v>
      </c>
      <c r="J10344" s="10" t="b">
        <f aca="false">FALSE()</f>
        <v>0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 t="s">
        <v>3146</v>
      </c>
      <c r="G10345" s="7" t="s">
        <v>14</v>
      </c>
      <c r="H10345" s="9" t="n">
        <v>11</v>
      </c>
      <c r="I10345" s="9" t="n">
        <v>6245</v>
      </c>
      <c r="J10345" s="10" t="b">
        <f aca="false">FALSE()</f>
        <v>0</v>
      </c>
      <c r="K10345" s="10" t="b">
        <f aca="false">FALSE()</f>
        <v>0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 t="s">
        <v>3147</v>
      </c>
      <c r="G10346" s="7" t="s">
        <v>14</v>
      </c>
      <c r="H10346" s="9" t="n">
        <v>2615</v>
      </c>
      <c r="I10346" s="9" t="n">
        <v>5744</v>
      </c>
      <c r="J10346" s="10" t="b">
        <f aca="false">FALSE()</f>
        <v>0</v>
      </c>
      <c r="K10346" s="10" t="b">
        <f aca="false">FALSE()</f>
        <v>0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8</v>
      </c>
      <c r="G10347" s="7" t="s">
        <v>15</v>
      </c>
      <c r="H10347" s="9" t="n">
        <v>4350</v>
      </c>
      <c r="I10347" s="9" t="n">
        <v>4612</v>
      </c>
      <c r="J10347" s="10" t="b">
        <f aca="false">FALSE()</f>
        <v>0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6</v>
      </c>
      <c r="H10348" s="9" t="n">
        <v>971</v>
      </c>
      <c r="I10348" s="9" t="n">
        <v>2418</v>
      </c>
      <c r="J10348" s="10" t="b">
        <f aca="false">FALSE()</f>
        <v>0</v>
      </c>
      <c r="K10348" s="10" t="b">
        <f aca="false">FALSE()</f>
        <v>0</v>
      </c>
    </row>
    <row r="10349" customFormat="false" ht="10.8" hidden="false" customHeight="true" outlineLevel="0" collapsed="false">
      <c r="B10349" s="7"/>
      <c r="C10349" s="7"/>
      <c r="D10349" s="8"/>
      <c r="E10349" s="8"/>
      <c r="F10349" s="8" t="s">
        <v>1626</v>
      </c>
      <c r="G10349" s="7" t="s">
        <v>14</v>
      </c>
      <c r="H10349" s="9" t="n">
        <v>842</v>
      </c>
      <c r="I10349" s="9" t="n">
        <v>842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5</v>
      </c>
      <c r="H10350" s="9" t="n">
        <v>1195</v>
      </c>
      <c r="I10350" s="9" t="n">
        <v>1195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false" outlineLevel="0" collapsed="false">
      <c r="B10351" s="7"/>
      <c r="C10351" s="7"/>
      <c r="D10351" s="8"/>
      <c r="E10351" s="8"/>
      <c r="F10351" s="8"/>
      <c r="G10351" s="7" t="s">
        <v>16</v>
      </c>
      <c r="H10351" s="9" t="n">
        <v>683</v>
      </c>
      <c r="I10351" s="9" t="n">
        <v>683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7</v>
      </c>
      <c r="H10352" s="9" t="n">
        <v>613</v>
      </c>
      <c r="I10352" s="9" t="n">
        <v>613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8</v>
      </c>
      <c r="H10353" s="9" t="n">
        <v>571</v>
      </c>
      <c r="I10353" s="9" t="n">
        <v>571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46</v>
      </c>
      <c r="H10354" s="9" t="n">
        <v>696</v>
      </c>
      <c r="I10354" s="9" t="n">
        <v>696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true" outlineLevel="0" collapsed="false">
      <c r="B10355" s="7"/>
      <c r="C10355" s="7"/>
      <c r="D10355" s="8"/>
      <c r="E10355" s="8"/>
      <c r="F10355" s="8" t="s">
        <v>1627</v>
      </c>
      <c r="G10355" s="7" t="s">
        <v>14</v>
      </c>
      <c r="H10355" s="9" t="n">
        <v>843</v>
      </c>
      <c r="I10355" s="9" t="n">
        <v>843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5</v>
      </c>
      <c r="H10356" s="9" t="n">
        <v>1043</v>
      </c>
      <c r="I10356" s="9" t="n">
        <v>10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1628</v>
      </c>
      <c r="G10357" s="7" t="s">
        <v>14</v>
      </c>
      <c r="H10357" s="9" t="n">
        <v>851</v>
      </c>
      <c r="I10357" s="9" t="n">
        <v>85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964</v>
      </c>
      <c r="I10358" s="9" t="n">
        <v>964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/>
      <c r="G10359" s="7" t="s">
        <v>16</v>
      </c>
      <c r="H10359" s="9" t="n">
        <v>1712</v>
      </c>
      <c r="I10359" s="9" t="n">
        <v>1712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7</v>
      </c>
      <c r="H10360" s="9" t="n">
        <v>1331</v>
      </c>
      <c r="I10360" s="9" t="n">
        <v>1331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1629</v>
      </c>
      <c r="G10361" s="7" t="s">
        <v>14</v>
      </c>
      <c r="H10361" s="9" t="n">
        <v>1427</v>
      </c>
      <c r="I10361" s="9" t="n">
        <v>1427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1319</v>
      </c>
      <c r="I10362" s="9" t="n">
        <v>1319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1671</v>
      </c>
      <c r="I10363" s="9" t="n">
        <v>1671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7</v>
      </c>
      <c r="H10364" s="9" t="n">
        <v>870</v>
      </c>
      <c r="I10364" s="9" t="n">
        <v>870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9</v>
      </c>
      <c r="G10365" s="7" t="s">
        <v>14</v>
      </c>
      <c r="H10365" s="9" t="n">
        <v>893</v>
      </c>
      <c r="I10365" s="9" t="n">
        <v>893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1317</v>
      </c>
      <c r="I10366" s="9" t="n">
        <v>1317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6</v>
      </c>
      <c r="H10367" s="9" t="n">
        <v>1184</v>
      </c>
      <c r="I10367" s="9" t="n">
        <v>1184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7</v>
      </c>
      <c r="H10368" s="9" t="n">
        <v>1131</v>
      </c>
      <c r="I10368" s="9" t="n">
        <v>1131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true" outlineLevel="0" collapsed="false">
      <c r="B10369" s="7"/>
      <c r="C10369" s="7"/>
      <c r="D10369" s="8"/>
      <c r="E10369" s="8"/>
      <c r="F10369" s="8" t="s">
        <v>1633</v>
      </c>
      <c r="G10369" s="7" t="s">
        <v>14</v>
      </c>
      <c r="H10369" s="9" t="n">
        <v>1691</v>
      </c>
      <c r="I10369" s="9" t="n">
        <v>1691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5</v>
      </c>
      <c r="H10370" s="9" t="n">
        <v>1724</v>
      </c>
      <c r="I10370" s="9" t="n">
        <v>1724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6</v>
      </c>
      <c r="H10371" s="9" t="n">
        <v>847</v>
      </c>
      <c r="I10371" s="9" t="n">
        <v>847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true" outlineLevel="0" collapsed="false">
      <c r="B10372" s="7"/>
      <c r="C10372" s="7"/>
      <c r="D10372" s="8"/>
      <c r="E10372" s="8"/>
      <c r="F10372" s="8" t="s">
        <v>3150</v>
      </c>
      <c r="G10372" s="7" t="s">
        <v>14</v>
      </c>
      <c r="H10372" s="9" t="n">
        <v>1971</v>
      </c>
      <c r="I10372" s="9" t="n">
        <v>1971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false" outlineLevel="0" collapsed="false">
      <c r="B10373" s="7"/>
      <c r="C10373" s="7"/>
      <c r="D10373" s="8"/>
      <c r="E10373" s="8"/>
      <c r="F10373" s="8"/>
      <c r="G10373" s="7" t="s">
        <v>15</v>
      </c>
      <c r="H10373" s="9" t="n">
        <v>851</v>
      </c>
      <c r="I10373" s="9" t="n">
        <v>851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6</v>
      </c>
      <c r="H10374" s="9" t="n">
        <v>1149</v>
      </c>
      <c r="I10374" s="9" t="n">
        <v>1149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7</v>
      </c>
      <c r="H10375" s="9" t="n">
        <v>860</v>
      </c>
      <c r="I10375" s="9" t="n">
        <v>860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3151</v>
      </c>
      <c r="G10376" s="7" t="s">
        <v>14</v>
      </c>
      <c r="H10376" s="9" t="n">
        <v>757</v>
      </c>
      <c r="I10376" s="9" t="n">
        <v>757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1845</v>
      </c>
      <c r="I10377" s="9" t="n">
        <v>18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6</v>
      </c>
      <c r="H10378" s="9" t="n">
        <v>1754</v>
      </c>
      <c r="I10378" s="9" t="n">
        <v>1754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true" outlineLevel="0" collapsed="false">
      <c r="B10379" s="7"/>
      <c r="C10379" s="7"/>
      <c r="D10379" s="8"/>
      <c r="E10379" s="8"/>
      <c r="F10379" s="8" t="s">
        <v>3152</v>
      </c>
      <c r="G10379" s="7" t="s">
        <v>14</v>
      </c>
      <c r="H10379" s="9" t="n">
        <v>1795</v>
      </c>
      <c r="I10379" s="9" t="n">
        <v>1795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5</v>
      </c>
      <c r="H10380" s="9" t="n">
        <v>2450</v>
      </c>
      <c r="I10380" s="9" t="n">
        <v>2450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true" outlineLevel="0" collapsed="false">
      <c r="B10381" s="7"/>
      <c r="C10381" s="7"/>
      <c r="D10381" s="8"/>
      <c r="E10381" s="8"/>
      <c r="F10381" s="8" t="s">
        <v>3153</v>
      </c>
      <c r="G10381" s="7" t="s">
        <v>14</v>
      </c>
      <c r="H10381" s="9" t="n">
        <v>843</v>
      </c>
      <c r="I10381" s="9" t="n">
        <v>843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5</v>
      </c>
      <c r="H10382" s="9" t="n">
        <v>1281</v>
      </c>
      <c r="I10382" s="9" t="n">
        <v>1281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6</v>
      </c>
      <c r="H10383" s="9" t="n">
        <v>793</v>
      </c>
      <c r="I10383" s="9" t="n">
        <v>793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 t="s">
        <v>3154</v>
      </c>
      <c r="G10384" s="7" t="s">
        <v>14</v>
      </c>
      <c r="H10384" s="9" t="n">
        <v>2138</v>
      </c>
      <c r="I10384" s="9" t="n">
        <v>2138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5</v>
      </c>
      <c r="G10385" s="7" t="s">
        <v>14</v>
      </c>
      <c r="H10385" s="9" t="n">
        <v>1553</v>
      </c>
      <c r="I10385" s="9" t="n">
        <v>1553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641</v>
      </c>
      <c r="I10386" s="9" t="n">
        <v>1641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838</v>
      </c>
      <c r="I10387" s="9" t="n">
        <v>838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false" outlineLevel="0" collapsed="false">
      <c r="B10388" s="7"/>
      <c r="C10388" s="7"/>
      <c r="D10388" s="8"/>
      <c r="E10388" s="8"/>
      <c r="F10388" s="8"/>
      <c r="G10388" s="7" t="s">
        <v>17</v>
      </c>
      <c r="H10388" s="9" t="n">
        <v>804</v>
      </c>
      <c r="I10388" s="9" t="n">
        <v>804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781</v>
      </c>
      <c r="I10389" s="9" t="n">
        <v>781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6</v>
      </c>
      <c r="G10390" s="7" t="s">
        <v>14</v>
      </c>
      <c r="H10390" s="9" t="n">
        <v>1301</v>
      </c>
      <c r="I10390" s="9" t="n">
        <v>1301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2990</v>
      </c>
      <c r="I10391" s="9" t="n">
        <v>2990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true" outlineLevel="0" collapsed="false">
      <c r="B10392" s="7"/>
      <c r="C10392" s="7"/>
      <c r="D10392" s="8"/>
      <c r="E10392" s="8"/>
      <c r="F10392" s="8" t="s">
        <v>3157</v>
      </c>
      <c r="G10392" s="7" t="s">
        <v>14</v>
      </c>
      <c r="H10392" s="9" t="n">
        <v>1780</v>
      </c>
      <c r="I10392" s="9" t="n">
        <v>1780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5</v>
      </c>
      <c r="H10393" s="9" t="n">
        <v>1265</v>
      </c>
      <c r="I10393" s="9" t="n">
        <v>1265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6</v>
      </c>
      <c r="H10394" s="9" t="n">
        <v>628</v>
      </c>
      <c r="I10394" s="9" t="n">
        <v>628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false" outlineLevel="0" collapsed="false">
      <c r="B10395" s="7"/>
      <c r="C10395" s="7"/>
      <c r="D10395" s="8"/>
      <c r="E10395" s="8"/>
      <c r="F10395" s="8"/>
      <c r="G10395" s="7" t="s">
        <v>17</v>
      </c>
      <c r="H10395" s="9" t="n">
        <v>1341</v>
      </c>
      <c r="I10395" s="9" t="n">
        <v>1341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8</v>
      </c>
      <c r="H10396" s="9" t="n">
        <v>793</v>
      </c>
      <c r="I10396" s="9" t="n">
        <v>793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false" outlineLevel="0" collapsed="false">
      <c r="B10397" s="7"/>
      <c r="C10397" s="7"/>
      <c r="D10397" s="8"/>
      <c r="E10397" s="8"/>
      <c r="F10397" s="8"/>
      <c r="G10397" s="7" t="s">
        <v>46</v>
      </c>
      <c r="H10397" s="9" t="n">
        <v>979</v>
      </c>
      <c r="I10397" s="9" t="n">
        <v>979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true" outlineLevel="0" collapsed="false">
      <c r="B10398" s="7"/>
      <c r="C10398" s="7"/>
      <c r="D10398" s="8"/>
      <c r="E10398" s="8"/>
      <c r="F10398" s="8" t="s">
        <v>3158</v>
      </c>
      <c r="G10398" s="7" t="s">
        <v>14</v>
      </c>
      <c r="H10398" s="9" t="n">
        <v>725</v>
      </c>
      <c r="I10398" s="9" t="n">
        <v>725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5</v>
      </c>
      <c r="H10399" s="9" t="n">
        <v>1806</v>
      </c>
      <c r="I10399" s="9" t="n">
        <v>1806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9</v>
      </c>
      <c r="G10400" s="7" t="s">
        <v>14</v>
      </c>
      <c r="H10400" s="9" t="n">
        <v>893</v>
      </c>
      <c r="I10400" s="9" t="n">
        <v>893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508</v>
      </c>
      <c r="I10401" s="9" t="n">
        <v>1508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945</v>
      </c>
      <c r="I10402" s="9" t="n">
        <v>945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7</v>
      </c>
      <c r="H10403" s="9" t="n">
        <v>1037</v>
      </c>
      <c r="I10403" s="9" t="n">
        <v>1037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8</v>
      </c>
      <c r="H10404" s="9" t="n">
        <v>821</v>
      </c>
      <c r="I10404" s="9" t="n">
        <v>821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true" outlineLevel="0" collapsed="false">
      <c r="B10405" s="7"/>
      <c r="C10405" s="7"/>
      <c r="D10405" s="8"/>
      <c r="E10405" s="8"/>
      <c r="F10405" s="8" t="s">
        <v>3160</v>
      </c>
      <c r="G10405" s="7" t="s">
        <v>14</v>
      </c>
      <c r="H10405" s="9" t="n">
        <v>1575</v>
      </c>
      <c r="I10405" s="9" t="n">
        <v>1575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5</v>
      </c>
      <c r="H10406" s="9" t="n">
        <v>1077</v>
      </c>
      <c r="I10406" s="9" t="n">
        <v>1077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6</v>
      </c>
      <c r="H10407" s="9" t="n">
        <v>1436</v>
      </c>
      <c r="I10407" s="9" t="n">
        <v>1436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7</v>
      </c>
      <c r="H10408" s="9" t="n">
        <v>1764</v>
      </c>
      <c r="I10408" s="9" t="n">
        <v>1764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8</v>
      </c>
      <c r="H10409" s="9" t="n">
        <v>1623</v>
      </c>
      <c r="I10409" s="9" t="n">
        <v>1623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2198</v>
      </c>
      <c r="I10410" s="9" t="n">
        <v>2451</v>
      </c>
      <c r="J10410" s="10" t="b">
        <f aca="false">FALSE()</f>
        <v>0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416</v>
      </c>
      <c r="I10411" s="9" t="n">
        <v>1416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3130</v>
      </c>
      <c r="I10412" s="9" t="n">
        <v>3130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true" outlineLevel="0" collapsed="false">
      <c r="B10413" s="7"/>
      <c r="C10413" s="7"/>
      <c r="D10413" s="8"/>
      <c r="E10413" s="8"/>
      <c r="F10413" s="8" t="s">
        <v>3162</v>
      </c>
      <c r="G10413" s="7" t="s">
        <v>14</v>
      </c>
      <c r="H10413" s="9" t="n">
        <v>2115</v>
      </c>
      <c r="I10413" s="9" t="n">
        <v>2115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false" outlineLevel="0" collapsed="false">
      <c r="B10414" s="7"/>
      <c r="C10414" s="7"/>
      <c r="D10414" s="8"/>
      <c r="E10414" s="8"/>
      <c r="F10414" s="8"/>
      <c r="G10414" s="7" t="s">
        <v>15</v>
      </c>
      <c r="H10414" s="9" t="n">
        <v>3239</v>
      </c>
      <c r="I10414" s="9" t="n">
        <v>3239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true" outlineLevel="0" collapsed="false">
      <c r="B10415" s="7"/>
      <c r="C10415" s="7"/>
      <c r="D10415" s="8"/>
      <c r="E10415" s="8"/>
      <c r="F10415" s="8" t="s">
        <v>3163</v>
      </c>
      <c r="G10415" s="7" t="s">
        <v>14</v>
      </c>
      <c r="H10415" s="9" t="n">
        <v>2044</v>
      </c>
      <c r="I10415" s="9" t="n">
        <v>2044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5</v>
      </c>
      <c r="H10416" s="9" t="n">
        <v>686</v>
      </c>
      <c r="I10416" s="9" t="n">
        <v>686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6</v>
      </c>
      <c r="H10417" s="9" t="n">
        <v>1521</v>
      </c>
      <c r="I10417" s="9" t="n">
        <v>1521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true" outlineLevel="0" collapsed="false">
      <c r="B10418" s="7"/>
      <c r="C10418" s="7"/>
      <c r="D10418" s="8"/>
      <c r="E10418" s="8"/>
      <c r="F10418" s="8" t="s">
        <v>3164</v>
      </c>
      <c r="G10418" s="7" t="s">
        <v>14</v>
      </c>
      <c r="H10418" s="9" t="n">
        <v>1679</v>
      </c>
      <c r="I10418" s="9" t="n">
        <v>1679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false" outlineLevel="0" collapsed="false">
      <c r="B10419" s="7"/>
      <c r="C10419" s="7"/>
      <c r="D10419" s="8"/>
      <c r="E10419" s="8"/>
      <c r="F10419" s="8"/>
      <c r="G10419" s="7" t="s">
        <v>15</v>
      </c>
      <c r="H10419" s="9" t="n">
        <v>1929</v>
      </c>
      <c r="I10419" s="9" t="n">
        <v>2085</v>
      </c>
      <c r="J10419" s="10" t="b">
        <f aca="false">FALSE()</f>
        <v>0</v>
      </c>
      <c r="K10419" s="10" t="b">
        <f aca="false">TRUE()</f>
        <v>1</v>
      </c>
    </row>
    <row r="10420" customFormat="false" ht="10.8" hidden="false" customHeight="true" outlineLevel="0" collapsed="false">
      <c r="B10420" s="7"/>
      <c r="C10420" s="7"/>
      <c r="D10420" s="8"/>
      <c r="E10420" s="8"/>
      <c r="F10420" s="8" t="s">
        <v>3165</v>
      </c>
      <c r="G10420" s="7" t="s">
        <v>14</v>
      </c>
      <c r="H10420" s="9" t="n">
        <v>1018</v>
      </c>
      <c r="I10420" s="9" t="n">
        <v>1018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5</v>
      </c>
      <c r="H10421" s="9" t="n">
        <v>1876</v>
      </c>
      <c r="I10421" s="9" t="n">
        <v>1876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true" outlineLevel="0" collapsed="false">
      <c r="B10422" s="7"/>
      <c r="C10422" s="7"/>
      <c r="D10422" s="8"/>
      <c r="E10422" s="8"/>
      <c r="F10422" s="8" t="s">
        <v>3166</v>
      </c>
      <c r="G10422" s="7" t="s">
        <v>14</v>
      </c>
      <c r="H10422" s="9" t="n">
        <v>2314</v>
      </c>
      <c r="I10422" s="9" t="n">
        <v>231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false" outlineLevel="0" collapsed="false">
      <c r="B10423" s="7"/>
      <c r="C10423" s="7"/>
      <c r="D10423" s="8"/>
      <c r="E10423" s="8"/>
      <c r="F10423" s="8"/>
      <c r="G10423" s="7" t="s">
        <v>15</v>
      </c>
      <c r="H10423" s="9" t="n">
        <v>2067</v>
      </c>
      <c r="I10423" s="9" t="n">
        <v>2067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6</v>
      </c>
      <c r="H10424" s="9" t="n">
        <v>1801</v>
      </c>
      <c r="I10424" s="9" t="n">
        <v>1801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true" outlineLevel="0" collapsed="false">
      <c r="B10425" s="7"/>
      <c r="C10425" s="7"/>
      <c r="D10425" s="8"/>
      <c r="E10425" s="8"/>
      <c r="F10425" s="8" t="s">
        <v>3167</v>
      </c>
      <c r="G10425" s="7" t="s">
        <v>14</v>
      </c>
      <c r="H10425" s="9" t="n">
        <v>1636</v>
      </c>
      <c r="I10425" s="9" t="n">
        <v>1636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5</v>
      </c>
      <c r="H10426" s="9" t="n">
        <v>1495</v>
      </c>
      <c r="I10426" s="9" t="n">
        <v>149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6</v>
      </c>
      <c r="H10427" s="9" t="n">
        <v>2092</v>
      </c>
      <c r="I10427" s="9" t="n">
        <v>2092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true" outlineLevel="0" collapsed="false">
      <c r="B10428" s="7"/>
      <c r="C10428" s="7"/>
      <c r="D10428" s="8"/>
      <c r="E10428" s="8"/>
      <c r="F10428" s="8" t="s">
        <v>3168</v>
      </c>
      <c r="G10428" s="7" t="s">
        <v>14</v>
      </c>
      <c r="H10428" s="9" t="n">
        <v>3799</v>
      </c>
      <c r="I10428" s="9" t="n">
        <v>379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5</v>
      </c>
      <c r="H10429" s="9" t="n">
        <v>1470</v>
      </c>
      <c r="I10429" s="9" t="n">
        <v>1470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6</v>
      </c>
      <c r="H10430" s="9" t="n">
        <v>3188</v>
      </c>
      <c r="I10430" s="9" t="n">
        <v>3188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3169</v>
      </c>
      <c r="G10431" s="7" t="s">
        <v>14</v>
      </c>
      <c r="H10431" s="9" t="n">
        <v>2273</v>
      </c>
      <c r="I10431" s="9" t="n">
        <v>2273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2288</v>
      </c>
      <c r="I10432" s="9" t="n">
        <v>2288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7"/>
      <c r="D10433" s="8"/>
      <c r="E10433" s="8"/>
      <c r="F10433" s="8"/>
      <c r="G10433" s="7" t="s">
        <v>16</v>
      </c>
      <c r="H10433" s="9" t="n">
        <v>650</v>
      </c>
      <c r="I10433" s="9" t="n">
        <v>650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7</v>
      </c>
      <c r="H10434" s="9" t="n">
        <v>1401</v>
      </c>
      <c r="I10434" s="9" t="n">
        <v>1401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70</v>
      </c>
      <c r="G10435" s="7" t="s">
        <v>14</v>
      </c>
      <c r="H10435" s="9" t="n">
        <v>1101</v>
      </c>
      <c r="I10435" s="9" t="n">
        <v>1101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227</v>
      </c>
      <c r="I10436" s="9" t="n">
        <v>1227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918</v>
      </c>
      <c r="I10437" s="9" t="n">
        <v>918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142</v>
      </c>
      <c r="I10438" s="9" t="n">
        <v>1142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1</v>
      </c>
      <c r="G10439" s="7" t="s">
        <v>14</v>
      </c>
      <c r="H10439" s="9" t="n">
        <v>652</v>
      </c>
      <c r="I10439" s="9" t="n">
        <v>652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5</v>
      </c>
      <c r="H10440" s="9" t="n">
        <v>1425</v>
      </c>
      <c r="I10440" s="9" t="n">
        <v>1425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6</v>
      </c>
      <c r="H10441" s="9" t="n">
        <v>1915</v>
      </c>
      <c r="I10441" s="9" t="n">
        <v>1915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2</v>
      </c>
      <c r="G10442" s="7" t="s">
        <v>14</v>
      </c>
      <c r="H10442" s="9" t="n">
        <v>877</v>
      </c>
      <c r="I10442" s="9" t="n">
        <v>877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5</v>
      </c>
      <c r="H10443" s="9" t="n">
        <v>2312</v>
      </c>
      <c r="I10443" s="9" t="n">
        <v>2312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3</v>
      </c>
      <c r="G10444" s="7" t="s">
        <v>14</v>
      </c>
      <c r="H10444" s="9" t="n">
        <v>909</v>
      </c>
      <c r="I10444" s="9" t="n">
        <v>909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1755</v>
      </c>
      <c r="I10445" s="9" t="n">
        <v>1755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6</v>
      </c>
      <c r="H10446" s="9" t="n">
        <v>1201</v>
      </c>
      <c r="I10446" s="9" t="n">
        <v>1201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7</v>
      </c>
      <c r="H10447" s="9" t="n">
        <v>1774</v>
      </c>
      <c r="I10447" s="9" t="n">
        <v>1774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341</v>
      </c>
      <c r="I10448" s="9" t="n">
        <v>1341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1533</v>
      </c>
      <c r="I10449" s="9" t="n">
        <v>1533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6</v>
      </c>
      <c r="H10450" s="9" t="n">
        <v>2205</v>
      </c>
      <c r="I10450" s="9" t="n">
        <v>2205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7</v>
      </c>
      <c r="H10451" s="9" t="n">
        <v>825</v>
      </c>
      <c r="I10451" s="9" t="n">
        <v>825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3175</v>
      </c>
      <c r="G10452" s="7" t="s">
        <v>14</v>
      </c>
      <c r="H10452" s="9" t="n">
        <v>1271</v>
      </c>
      <c r="I10452" s="9" t="n">
        <v>1271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2059</v>
      </c>
      <c r="I10453" s="9" t="n">
        <v>2059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3406</v>
      </c>
      <c r="I10454" s="9" t="n">
        <v>3406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true" outlineLevel="0" collapsed="false">
      <c r="B10455" s="7"/>
      <c r="C10455" s="7"/>
      <c r="D10455" s="8"/>
      <c r="E10455" s="8"/>
      <c r="F10455" s="8" t="s">
        <v>3176</v>
      </c>
      <c r="G10455" s="7" t="s">
        <v>14</v>
      </c>
      <c r="H10455" s="9" t="n">
        <v>2540</v>
      </c>
      <c r="I10455" s="9" t="n">
        <v>2540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false" outlineLevel="0" collapsed="false">
      <c r="B10456" s="7"/>
      <c r="C10456" s="7"/>
      <c r="D10456" s="8"/>
      <c r="E10456" s="8"/>
      <c r="F10456" s="8"/>
      <c r="G10456" s="7" t="s">
        <v>15</v>
      </c>
      <c r="H10456" s="9" t="n">
        <v>2564</v>
      </c>
      <c r="I10456" s="9" t="n">
        <v>2564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6</v>
      </c>
      <c r="H10457" s="9" t="n">
        <v>3296</v>
      </c>
      <c r="I10457" s="9" t="n">
        <v>329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true" outlineLevel="0" collapsed="false">
      <c r="B10458" s="7"/>
      <c r="C10458" s="7"/>
      <c r="D10458" s="8"/>
      <c r="E10458" s="8"/>
      <c r="F10458" s="8" t="s">
        <v>3177</v>
      </c>
      <c r="G10458" s="7" t="s">
        <v>14</v>
      </c>
      <c r="H10458" s="9" t="n">
        <v>2007</v>
      </c>
      <c r="I10458" s="9" t="n">
        <v>2007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5</v>
      </c>
      <c r="H10459" s="9" t="n">
        <v>1628</v>
      </c>
      <c r="I10459" s="9" t="n">
        <v>1628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3178</v>
      </c>
      <c r="G10460" s="7" t="s">
        <v>14</v>
      </c>
      <c r="H10460" s="9" t="n">
        <v>1837</v>
      </c>
      <c r="I10460" s="9" t="n">
        <v>1837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1433</v>
      </c>
      <c r="I10461" s="9" t="n">
        <v>1433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2106</v>
      </c>
      <c r="I10462" s="9" t="n">
        <v>210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7</v>
      </c>
      <c r="H10463" s="9" t="n">
        <v>1779</v>
      </c>
      <c r="I10463" s="9" t="n">
        <v>177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true" outlineLevel="0" collapsed="false">
      <c r="B10464" s="7"/>
      <c r="C10464" s="7"/>
      <c r="D10464" s="8"/>
      <c r="E10464" s="8"/>
      <c r="F10464" s="8" t="s">
        <v>3179</v>
      </c>
      <c r="G10464" s="7" t="s">
        <v>15</v>
      </c>
      <c r="H10464" s="9" t="n">
        <v>1164</v>
      </c>
      <c r="I10464" s="9" t="n">
        <v>1164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6</v>
      </c>
      <c r="H10465" s="9" t="n">
        <v>1447</v>
      </c>
      <c r="I10465" s="9" t="n">
        <v>1447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7</v>
      </c>
      <c r="H10466" s="9" t="n">
        <v>1771</v>
      </c>
      <c r="I10466" s="9" t="n">
        <v>2439</v>
      </c>
      <c r="J10466" s="10" t="b">
        <f aca="false">FALSE()</f>
        <v>0</v>
      </c>
      <c r="K10466" s="10" t="b">
        <f aca="false">TRUE()</f>
        <v>1</v>
      </c>
    </row>
    <row r="10467" customFormat="false" ht="10.8" hidden="false" customHeight="true" outlineLevel="0" collapsed="false">
      <c r="B10467" s="7"/>
      <c r="C10467" s="7"/>
      <c r="D10467" s="8"/>
      <c r="E10467" s="8"/>
      <c r="F10467" s="8" t="s">
        <v>3180</v>
      </c>
      <c r="G10467" s="7" t="s">
        <v>14</v>
      </c>
      <c r="H10467" s="9" t="n">
        <v>1880</v>
      </c>
      <c r="I10467" s="9" t="n">
        <v>2221</v>
      </c>
      <c r="J10467" s="10" t="b">
        <f aca="false">FALSE()</f>
        <v>0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853</v>
      </c>
      <c r="I10468" s="9" t="n">
        <v>85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3181</v>
      </c>
      <c r="G10469" s="7" t="s">
        <v>14</v>
      </c>
      <c r="H10469" s="9" t="n">
        <v>3047</v>
      </c>
      <c r="I10469" s="9" t="n">
        <v>3047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2594</v>
      </c>
      <c r="I10470" s="9" t="n">
        <v>259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3182</v>
      </c>
      <c r="G10471" s="7" t="s">
        <v>14</v>
      </c>
      <c r="H10471" s="9" t="n">
        <v>3032</v>
      </c>
      <c r="I10471" s="9" t="n">
        <v>3032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912</v>
      </c>
      <c r="I10472" s="9" t="n">
        <v>912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3</v>
      </c>
      <c r="G10473" s="7" t="s">
        <v>14</v>
      </c>
      <c r="H10473" s="9" t="n">
        <v>1264</v>
      </c>
      <c r="I10473" s="9" t="n">
        <v>1264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2656</v>
      </c>
      <c r="I10474" s="9" t="n">
        <v>2656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true" outlineLevel="0" collapsed="false">
      <c r="B10475" s="7"/>
      <c r="C10475" s="7"/>
      <c r="D10475" s="8"/>
      <c r="E10475" s="8"/>
      <c r="F10475" s="8" t="s">
        <v>3184</v>
      </c>
      <c r="G10475" s="7" t="s">
        <v>15</v>
      </c>
      <c r="H10475" s="9" t="n">
        <v>819</v>
      </c>
      <c r="I10475" s="9" t="n">
        <v>1998</v>
      </c>
      <c r="J10475" s="10" t="b">
        <f aca="false">FALSE()</f>
        <v>0</v>
      </c>
      <c r="K10475" s="10" t="b">
        <f aca="false">FALSE()</f>
        <v>0</v>
      </c>
    </row>
    <row r="10476" customFormat="false" ht="10.8" hidden="false" customHeight="false" outlineLevel="0" collapsed="false">
      <c r="B10476" s="7"/>
      <c r="C10476" s="7"/>
      <c r="D10476" s="8"/>
      <c r="E10476" s="8"/>
      <c r="F10476" s="8"/>
      <c r="G10476" s="7" t="s">
        <v>16</v>
      </c>
      <c r="H10476" s="9" t="n">
        <v>1210</v>
      </c>
      <c r="I10476" s="9" t="n">
        <v>1961</v>
      </c>
      <c r="J10476" s="10" t="b">
        <f aca="false">FALSE()</f>
        <v>0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 t="s">
        <v>3185</v>
      </c>
      <c r="G10477" s="7" t="s">
        <v>14</v>
      </c>
      <c r="H10477" s="9" t="n">
        <v>2789</v>
      </c>
      <c r="I10477" s="9" t="n">
        <v>3992</v>
      </c>
      <c r="J10477" s="10" t="b">
        <f aca="false">FALSE()</f>
        <v>0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 t="s">
        <v>3186</v>
      </c>
      <c r="G10478" s="7" t="s">
        <v>15</v>
      </c>
      <c r="H10478" s="9" t="n">
        <v>0</v>
      </c>
      <c r="I10478" s="9" t="n">
        <v>3322</v>
      </c>
      <c r="J10478" s="10" t="b">
        <f aca="false">FALSE()</f>
        <v>0</v>
      </c>
      <c r="K10478" s="10" t="b">
        <f aca="false">FALSE()</f>
        <v>0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 t="s">
        <v>3187</v>
      </c>
      <c r="G10479" s="7" t="s">
        <v>14</v>
      </c>
      <c r="H10479" s="9" t="n">
        <v>1014</v>
      </c>
      <c r="I10479" s="9" t="n">
        <v>2200</v>
      </c>
      <c r="J10479" s="10" t="b">
        <f aca="false">FALSE()</f>
        <v>0</v>
      </c>
      <c r="K10479" s="10" t="b">
        <f aca="false">FALSE()</f>
        <v>0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 t="s">
        <v>3188</v>
      </c>
      <c r="G10480" s="7" t="s">
        <v>14</v>
      </c>
      <c r="H10480" s="9" t="n">
        <v>417</v>
      </c>
      <c r="I10480" s="9" t="n">
        <v>1683</v>
      </c>
      <c r="J10480" s="10" t="b">
        <f aca="false">FALSE()</f>
        <v>0</v>
      </c>
      <c r="K10480" s="10" t="b">
        <f aca="false">FALSE()</f>
        <v>0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1967</v>
      </c>
      <c r="I10481" s="9" t="n">
        <v>1967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236</v>
      </c>
      <c r="I10482" s="9" t="n">
        <v>1236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 t="s">
        <v>3190</v>
      </c>
      <c r="G10483" s="7" t="s">
        <v>16</v>
      </c>
      <c r="H10483" s="9" t="n">
        <v>1660</v>
      </c>
      <c r="I10483" s="9" t="n">
        <v>1660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1</v>
      </c>
      <c r="G10484" s="7" t="s">
        <v>14</v>
      </c>
      <c r="H10484" s="9" t="n">
        <v>391</v>
      </c>
      <c r="I10484" s="9" t="n">
        <v>1263</v>
      </c>
      <c r="J10484" s="10" t="b">
        <f aca="false">FALSE()</f>
        <v>0</v>
      </c>
      <c r="K10484" s="10" t="b">
        <f aca="false">FALSE()</f>
        <v>0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6</v>
      </c>
      <c r="H10485" s="9" t="n">
        <v>2099</v>
      </c>
      <c r="I10485" s="9" t="n">
        <v>209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2</v>
      </c>
      <c r="G10486" s="7" t="s">
        <v>14</v>
      </c>
      <c r="H10486" s="9" t="n">
        <v>642</v>
      </c>
      <c r="I10486" s="9" t="n">
        <v>64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846</v>
      </c>
      <c r="I10487" s="9" t="n">
        <v>846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869</v>
      </c>
      <c r="I10488" s="9" t="n">
        <v>869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false" outlineLevel="0" collapsed="false">
      <c r="B10489" s="7"/>
      <c r="C10489" s="7"/>
      <c r="D10489" s="8"/>
      <c r="E10489" s="8"/>
      <c r="F10489" s="8"/>
      <c r="G10489" s="7" t="s">
        <v>17</v>
      </c>
      <c r="H10489" s="9" t="n">
        <v>957</v>
      </c>
      <c r="I10489" s="9" t="n">
        <v>957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true" outlineLevel="0" collapsed="false">
      <c r="B10490" s="7"/>
      <c r="C10490" s="7"/>
      <c r="D10490" s="8"/>
      <c r="E10490" s="8"/>
      <c r="F10490" s="8" t="s">
        <v>3193</v>
      </c>
      <c r="G10490" s="7" t="s">
        <v>14</v>
      </c>
      <c r="H10490" s="9" t="n">
        <v>705</v>
      </c>
      <c r="I10490" s="9" t="n">
        <v>705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5</v>
      </c>
      <c r="H10491" s="9" t="n">
        <v>532</v>
      </c>
      <c r="I10491" s="9" t="n">
        <v>532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6</v>
      </c>
      <c r="H10492" s="9" t="n">
        <v>863</v>
      </c>
      <c r="I10492" s="9" t="n">
        <v>863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7</v>
      </c>
      <c r="H10493" s="9" t="n">
        <v>573</v>
      </c>
      <c r="I10493" s="9" t="n">
        <v>573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8</v>
      </c>
      <c r="H10494" s="9" t="n">
        <v>979</v>
      </c>
      <c r="I10494" s="9" t="n">
        <v>979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true" outlineLevel="0" collapsed="false">
      <c r="B10495" s="7"/>
      <c r="C10495" s="7"/>
      <c r="D10495" s="8"/>
      <c r="E10495" s="8"/>
      <c r="F10495" s="8" t="s">
        <v>3194</v>
      </c>
      <c r="G10495" s="7" t="s">
        <v>14</v>
      </c>
      <c r="H10495" s="9" t="n">
        <v>644</v>
      </c>
      <c r="I10495" s="9" t="n">
        <v>64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5</v>
      </c>
      <c r="H10496" s="9" t="n">
        <v>2919</v>
      </c>
      <c r="I10496" s="9" t="n">
        <v>2919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6</v>
      </c>
      <c r="H10497" s="9" t="n">
        <v>710</v>
      </c>
      <c r="I10497" s="9" t="n">
        <v>71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3195</v>
      </c>
      <c r="G10498" s="7" t="s">
        <v>14</v>
      </c>
      <c r="H10498" s="9" t="n">
        <v>729</v>
      </c>
      <c r="I10498" s="9" t="n">
        <v>729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948</v>
      </c>
      <c r="I10499" s="9" t="n">
        <v>948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false" outlineLevel="0" collapsed="false">
      <c r="B10500" s="7"/>
      <c r="C10500" s="7"/>
      <c r="D10500" s="8"/>
      <c r="E10500" s="8"/>
      <c r="F10500" s="8"/>
      <c r="G10500" s="7" t="s">
        <v>16</v>
      </c>
      <c r="H10500" s="9" t="n">
        <v>877</v>
      </c>
      <c r="I10500" s="9" t="n">
        <v>877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true" outlineLevel="0" collapsed="false">
      <c r="B10501" s="7"/>
      <c r="C10501" s="7"/>
      <c r="D10501" s="8"/>
      <c r="E10501" s="8"/>
      <c r="F10501" s="8" t="s">
        <v>3196</v>
      </c>
      <c r="G10501" s="7" t="s">
        <v>14</v>
      </c>
      <c r="H10501" s="9" t="n">
        <v>1120</v>
      </c>
      <c r="I10501" s="9" t="n">
        <v>1120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5</v>
      </c>
      <c r="H10502" s="9" t="n">
        <v>983</v>
      </c>
      <c r="I10502" s="9" t="n">
        <v>983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false" outlineLevel="0" collapsed="false">
      <c r="B10503" s="7"/>
      <c r="C10503" s="7"/>
      <c r="D10503" s="8"/>
      <c r="E10503" s="8"/>
      <c r="F10503" s="8"/>
      <c r="G10503" s="7" t="s">
        <v>16</v>
      </c>
      <c r="H10503" s="9" t="n">
        <v>1020</v>
      </c>
      <c r="I10503" s="9" t="n">
        <v>1020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true" outlineLevel="0" collapsed="false">
      <c r="B10504" s="7"/>
      <c r="C10504" s="7"/>
      <c r="D10504" s="8"/>
      <c r="E10504" s="8"/>
      <c r="F10504" s="8" t="s">
        <v>3197</v>
      </c>
      <c r="G10504" s="7" t="s">
        <v>14</v>
      </c>
      <c r="H10504" s="9" t="n">
        <v>1092</v>
      </c>
      <c r="I10504" s="9" t="n">
        <v>1092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15</v>
      </c>
      <c r="H10505" s="9" t="n">
        <v>1293</v>
      </c>
      <c r="I10505" s="9" t="n">
        <v>1293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3198</v>
      </c>
      <c r="G10506" s="7" t="s">
        <v>14</v>
      </c>
      <c r="H10506" s="9" t="n">
        <v>993</v>
      </c>
      <c r="I10506" s="9" t="n">
        <v>993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601</v>
      </c>
      <c r="I10507" s="9" t="n">
        <v>1601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6</v>
      </c>
      <c r="H10508" s="9" t="n">
        <v>1071</v>
      </c>
      <c r="I10508" s="9" t="n">
        <v>1071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true" outlineLevel="0" collapsed="false">
      <c r="B10509" s="7"/>
      <c r="C10509" s="7"/>
      <c r="D10509" s="8"/>
      <c r="E10509" s="8"/>
      <c r="F10509" s="8" t="s">
        <v>3199</v>
      </c>
      <c r="G10509" s="7" t="s">
        <v>14</v>
      </c>
      <c r="H10509" s="9" t="n">
        <v>1382</v>
      </c>
      <c r="I10509" s="9" t="n">
        <v>1382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5</v>
      </c>
      <c r="H10510" s="9" t="n">
        <v>1279</v>
      </c>
      <c r="I10510" s="9" t="n">
        <v>1279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true" outlineLevel="0" collapsed="false">
      <c r="B10511" s="7"/>
      <c r="C10511" s="7"/>
      <c r="D10511" s="8"/>
      <c r="E10511" s="8"/>
      <c r="F10511" s="8" t="s">
        <v>3200</v>
      </c>
      <c r="G10511" s="7" t="s">
        <v>14</v>
      </c>
      <c r="H10511" s="9" t="n">
        <v>1362</v>
      </c>
      <c r="I10511" s="9" t="n">
        <v>1362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5</v>
      </c>
      <c r="H10512" s="9" t="n">
        <v>1244</v>
      </c>
      <c r="I10512" s="9" t="n">
        <v>1244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6</v>
      </c>
      <c r="H10513" s="9" t="n">
        <v>1561</v>
      </c>
      <c r="I10513" s="9" t="n">
        <v>1561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true" outlineLevel="0" collapsed="false">
      <c r="B10514" s="7"/>
      <c r="C10514" s="7"/>
      <c r="D10514" s="8"/>
      <c r="E10514" s="8"/>
      <c r="F10514" s="8" t="s">
        <v>3201</v>
      </c>
      <c r="G10514" s="7" t="s">
        <v>14</v>
      </c>
      <c r="H10514" s="9" t="n">
        <v>931</v>
      </c>
      <c r="I10514" s="9" t="n">
        <v>93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false" outlineLevel="0" collapsed="false">
      <c r="B10515" s="7"/>
      <c r="C10515" s="7"/>
      <c r="D10515" s="8"/>
      <c r="E10515" s="8"/>
      <c r="F10515" s="8"/>
      <c r="G10515" s="7" t="s">
        <v>15</v>
      </c>
      <c r="H10515" s="9" t="n">
        <v>840</v>
      </c>
      <c r="I10515" s="9" t="n">
        <v>840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6</v>
      </c>
      <c r="H10516" s="9" t="n">
        <v>1186</v>
      </c>
      <c r="I10516" s="9" t="n">
        <v>118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 t="s">
        <v>3202</v>
      </c>
      <c r="G10517" s="7" t="s">
        <v>15</v>
      </c>
      <c r="H10517" s="9" t="n">
        <v>0</v>
      </c>
      <c r="I10517" s="9" t="n">
        <v>1189</v>
      </c>
      <c r="J10517" s="10" t="b">
        <f aca="false">FALSE()</f>
        <v>0</v>
      </c>
      <c r="K10517" s="10" t="b">
        <f aca="false">FALSE()</f>
        <v>0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 t="s">
        <v>3203</v>
      </c>
      <c r="G10518" s="7" t="s">
        <v>16</v>
      </c>
      <c r="H10518" s="9" t="n">
        <v>262</v>
      </c>
      <c r="I10518" s="9" t="n">
        <v>838</v>
      </c>
      <c r="J10518" s="10" t="b">
        <f aca="false">FALSE()</f>
        <v>0</v>
      </c>
      <c r="K10518" s="10" t="b">
        <f aca="false">FALSE()</f>
        <v>0</v>
      </c>
    </row>
    <row r="10519" customFormat="false" ht="10.8" hidden="false" customHeight="true" outlineLevel="0" collapsed="false">
      <c r="B10519" s="7"/>
      <c r="C10519" s="7"/>
      <c r="D10519" s="8"/>
      <c r="E10519" s="8"/>
      <c r="F10519" s="8" t="s">
        <v>3204</v>
      </c>
      <c r="G10519" s="7" t="s">
        <v>14</v>
      </c>
      <c r="H10519" s="9" t="n">
        <v>1232</v>
      </c>
      <c r="I10519" s="9" t="n">
        <v>1232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false" outlineLevel="0" collapsed="false">
      <c r="B10520" s="7"/>
      <c r="C10520" s="7"/>
      <c r="D10520" s="8"/>
      <c r="E10520" s="8"/>
      <c r="F10520" s="8"/>
      <c r="G10520" s="7" t="s">
        <v>15</v>
      </c>
      <c r="H10520" s="9" t="n">
        <v>974</v>
      </c>
      <c r="I10520" s="9" t="n">
        <v>974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6</v>
      </c>
      <c r="H10521" s="9" t="n">
        <v>1035</v>
      </c>
      <c r="I10521" s="9" t="n">
        <v>1035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7</v>
      </c>
      <c r="H10522" s="9" t="n">
        <v>1670</v>
      </c>
      <c r="I10522" s="9" t="n">
        <v>1670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8</v>
      </c>
      <c r="H10523" s="9" t="n">
        <v>857</v>
      </c>
      <c r="I10523" s="9" t="n">
        <v>857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46</v>
      </c>
      <c r="H10524" s="9" t="n">
        <v>2219</v>
      </c>
      <c r="I10524" s="9" t="n">
        <v>22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true" outlineLevel="0" collapsed="false">
      <c r="B10525" s="7"/>
      <c r="C10525" s="7"/>
      <c r="D10525" s="8"/>
      <c r="E10525" s="8"/>
      <c r="F10525" s="8" t="s">
        <v>3205</v>
      </c>
      <c r="G10525" s="7" t="s">
        <v>14</v>
      </c>
      <c r="H10525" s="9" t="n">
        <v>1384</v>
      </c>
      <c r="I10525" s="9" t="n">
        <v>1384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false" outlineLevel="0" collapsed="false">
      <c r="B10526" s="7"/>
      <c r="C10526" s="7"/>
      <c r="D10526" s="8"/>
      <c r="E10526" s="8"/>
      <c r="F10526" s="8"/>
      <c r="G10526" s="7" t="s">
        <v>15</v>
      </c>
      <c r="H10526" s="9" t="n">
        <v>1292</v>
      </c>
      <c r="I10526" s="9" t="n">
        <v>1292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6</v>
      </c>
      <c r="H10527" s="9" t="n">
        <v>1012</v>
      </c>
      <c r="I10527" s="9" t="n">
        <v>101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true" outlineLevel="0" collapsed="false">
      <c r="B10528" s="7"/>
      <c r="C10528" s="7"/>
      <c r="D10528" s="8"/>
      <c r="E10528" s="8"/>
      <c r="F10528" s="8" t="s">
        <v>3206</v>
      </c>
      <c r="G10528" s="7" t="s">
        <v>14</v>
      </c>
      <c r="H10528" s="9" t="n">
        <v>994</v>
      </c>
      <c r="I10528" s="9" t="n">
        <v>994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5</v>
      </c>
      <c r="H10529" s="9" t="n">
        <v>1129</v>
      </c>
      <c r="I10529" s="9" t="n">
        <v>1129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true" outlineLevel="0" collapsed="false">
      <c r="B10530" s="7"/>
      <c r="C10530" s="7"/>
      <c r="D10530" s="8"/>
      <c r="E10530" s="8"/>
      <c r="F10530" s="8" t="s">
        <v>3207</v>
      </c>
      <c r="G10530" s="7" t="s">
        <v>14</v>
      </c>
      <c r="H10530" s="9" t="n">
        <v>949</v>
      </c>
      <c r="I10530" s="9" t="n">
        <v>94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false" outlineLevel="0" collapsed="false">
      <c r="B10531" s="7"/>
      <c r="C10531" s="7"/>
      <c r="D10531" s="8"/>
      <c r="E10531" s="8"/>
      <c r="F10531" s="8"/>
      <c r="G10531" s="7" t="s">
        <v>15</v>
      </c>
      <c r="H10531" s="9" t="n">
        <v>1418</v>
      </c>
      <c r="I10531" s="9" t="n">
        <v>1418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6</v>
      </c>
      <c r="H10532" s="9" t="n">
        <v>1796</v>
      </c>
      <c r="I10532" s="9" t="n">
        <v>1796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7</v>
      </c>
      <c r="H10533" s="9" t="n">
        <v>1243</v>
      </c>
      <c r="I10533" s="9" t="n">
        <v>1243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8</v>
      </c>
      <c r="H10534" s="9" t="n">
        <v>905</v>
      </c>
      <c r="I10534" s="9" t="n">
        <v>905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3208</v>
      </c>
      <c r="G10535" s="7" t="s">
        <v>14</v>
      </c>
      <c r="H10535" s="9" t="n">
        <v>1398</v>
      </c>
      <c r="I10535" s="9" t="n">
        <v>1398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877</v>
      </c>
      <c r="I10536" s="9" t="n">
        <v>87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805</v>
      </c>
      <c r="I10537" s="9" t="n">
        <v>805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727</v>
      </c>
      <c r="I10538" s="9" t="n">
        <v>727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8</v>
      </c>
      <c r="H10539" s="9" t="n">
        <v>721</v>
      </c>
      <c r="I10539" s="9" t="n">
        <v>721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true" outlineLevel="0" collapsed="false">
      <c r="B10540" s="7"/>
      <c r="C10540" s="7"/>
      <c r="D10540" s="8"/>
      <c r="E10540" s="8"/>
      <c r="F10540" s="8" t="s">
        <v>3209</v>
      </c>
      <c r="G10540" s="7" t="s">
        <v>14</v>
      </c>
      <c r="H10540" s="9" t="n">
        <v>857</v>
      </c>
      <c r="I10540" s="9" t="n">
        <v>1735</v>
      </c>
      <c r="J10540" s="10" t="b">
        <f aca="false">FALSE()</f>
        <v>0</v>
      </c>
      <c r="K10540" s="10" t="b">
        <f aca="false">FALSE()</f>
        <v>0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5</v>
      </c>
      <c r="H10541" s="9" t="n">
        <v>824</v>
      </c>
      <c r="I10541" s="9" t="n">
        <v>1163</v>
      </c>
      <c r="J10541" s="10" t="b">
        <f aca="false">FALSE()</f>
        <v>0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6</v>
      </c>
      <c r="H10542" s="9" t="n">
        <v>1174</v>
      </c>
      <c r="I10542" s="9" t="n">
        <v>1234</v>
      </c>
      <c r="J10542" s="10" t="b">
        <f aca="false">FALSE()</f>
        <v>0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7</v>
      </c>
      <c r="H10543" s="9" t="n">
        <v>512</v>
      </c>
      <c r="I10543" s="9" t="n">
        <v>51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false" outlineLevel="0" collapsed="false">
      <c r="B10544" s="7"/>
      <c r="C10544" s="7"/>
      <c r="D10544" s="8"/>
      <c r="E10544" s="8"/>
      <c r="F10544" s="8"/>
      <c r="G10544" s="7" t="s">
        <v>18</v>
      </c>
      <c r="H10544" s="9" t="n">
        <v>589</v>
      </c>
      <c r="I10544" s="9" t="n">
        <v>589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true" outlineLevel="0" collapsed="false">
      <c r="B10545" s="7"/>
      <c r="C10545" s="7"/>
      <c r="D10545" s="8"/>
      <c r="E10545" s="8"/>
      <c r="F10545" s="8" t="s">
        <v>3210</v>
      </c>
      <c r="G10545" s="7" t="s">
        <v>14</v>
      </c>
      <c r="H10545" s="9" t="n">
        <v>1107</v>
      </c>
      <c r="I10545" s="9" t="n">
        <v>1107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false" outlineLevel="0" collapsed="false">
      <c r="B10546" s="7"/>
      <c r="C10546" s="7"/>
      <c r="D10546" s="8"/>
      <c r="E10546" s="8"/>
      <c r="F10546" s="8"/>
      <c r="G10546" s="7" t="s">
        <v>15</v>
      </c>
      <c r="H10546" s="9" t="n">
        <v>1617</v>
      </c>
      <c r="I10546" s="9" t="n">
        <v>1617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 t="s">
        <v>3211</v>
      </c>
      <c r="G10547" s="7" t="s">
        <v>14</v>
      </c>
      <c r="H10547" s="9" t="n">
        <v>384</v>
      </c>
      <c r="I10547" s="9" t="n">
        <v>1083</v>
      </c>
      <c r="J10547" s="10" t="b">
        <f aca="false">FALSE()</f>
        <v>0</v>
      </c>
      <c r="K10547" s="10" t="b">
        <f aca="false">FALSE()</f>
        <v>0</v>
      </c>
    </row>
    <row r="10548" customFormat="false" ht="10.8" hidden="false" customHeight="true" outlineLevel="0" collapsed="false">
      <c r="B10548" s="7" t="n">
        <v>21</v>
      </c>
      <c r="C10548" s="8" t="s">
        <v>3212</v>
      </c>
      <c r="D10548" s="8"/>
      <c r="E10548" s="8"/>
      <c r="F10548" s="8" t="s">
        <v>601</v>
      </c>
      <c r="G10548" s="7" t="s">
        <v>14</v>
      </c>
      <c r="H10548" s="9" t="n">
        <v>1970</v>
      </c>
      <c r="I10548" s="9" t="n">
        <v>1970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1119</v>
      </c>
      <c r="I10549" s="9" t="n">
        <v>1119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1616</v>
      </c>
      <c r="I10550" s="9" t="n">
        <v>1616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true" outlineLevel="0" collapsed="false">
      <c r="B10551" s="7"/>
      <c r="C10551" s="7"/>
      <c r="D10551" s="8"/>
      <c r="E10551" s="8"/>
      <c r="F10551" s="8" t="s">
        <v>1582</v>
      </c>
      <c r="G10551" s="7" t="s">
        <v>14</v>
      </c>
      <c r="H10551" s="9" t="n">
        <v>1261</v>
      </c>
      <c r="I10551" s="9" t="n">
        <v>1261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5</v>
      </c>
      <c r="H10552" s="9" t="n">
        <v>852</v>
      </c>
      <c r="I10552" s="9" t="n">
        <v>852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6</v>
      </c>
      <c r="H10553" s="9" t="n">
        <v>1187</v>
      </c>
      <c r="I10553" s="9" t="n">
        <v>1187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7</v>
      </c>
      <c r="H10554" s="9" t="n">
        <v>613</v>
      </c>
      <c r="I10554" s="9" t="n">
        <v>613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 t="s">
        <v>1583</v>
      </c>
      <c r="G10555" s="7" t="s">
        <v>14</v>
      </c>
      <c r="H10555" s="9" t="n">
        <v>1259</v>
      </c>
      <c r="I10555" s="9" t="n">
        <v>1259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603</v>
      </c>
      <c r="G10556" s="7" t="s">
        <v>14</v>
      </c>
      <c r="H10556" s="9" t="n">
        <v>504</v>
      </c>
      <c r="I10556" s="9" t="n">
        <v>50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028</v>
      </c>
      <c r="I10557" s="9" t="n">
        <v>1028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421</v>
      </c>
      <c r="I10558" s="9" t="n">
        <v>421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7</v>
      </c>
      <c r="H10559" s="9" t="n">
        <v>441</v>
      </c>
      <c r="I10559" s="9" t="n">
        <v>441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621</v>
      </c>
      <c r="G10560" s="7" t="s">
        <v>14</v>
      </c>
      <c r="H10560" s="9" t="n">
        <v>756</v>
      </c>
      <c r="I10560" s="9" t="n">
        <v>756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021</v>
      </c>
      <c r="I10561" s="9" t="n">
        <v>1021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566</v>
      </c>
      <c r="I10562" s="9" t="n">
        <v>566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961</v>
      </c>
      <c r="I10563" s="9" t="n">
        <v>961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604</v>
      </c>
      <c r="G10564" s="7" t="s">
        <v>14</v>
      </c>
      <c r="H10564" s="9" t="n">
        <v>1303</v>
      </c>
      <c r="I10564" s="9" t="n">
        <v>1303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764</v>
      </c>
      <c r="I10565" s="9" t="n">
        <v>1764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true" outlineLevel="0" collapsed="false">
      <c r="B10566" s="7"/>
      <c r="C10566" s="7"/>
      <c r="D10566" s="8"/>
      <c r="E10566" s="8"/>
      <c r="F10566" s="8" t="s">
        <v>129</v>
      </c>
      <c r="G10566" s="7" t="s">
        <v>14</v>
      </c>
      <c r="H10566" s="9" t="n">
        <v>701</v>
      </c>
      <c r="I10566" s="9" t="n">
        <v>701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5</v>
      </c>
      <c r="H10567" s="9" t="n">
        <v>886</v>
      </c>
      <c r="I10567" s="9" t="n">
        <v>886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8"/>
      <c r="D10568" s="8"/>
      <c r="E10568" s="8"/>
      <c r="F10568" s="8"/>
      <c r="G10568" s="7" t="s">
        <v>16</v>
      </c>
      <c r="H10568" s="9" t="n">
        <v>622</v>
      </c>
      <c r="I10568" s="9" t="n">
        <v>62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8" t="s">
        <v>3040</v>
      </c>
      <c r="D10569" s="8"/>
      <c r="E10569" s="8"/>
      <c r="F10569" s="8" t="s">
        <v>3044</v>
      </c>
      <c r="G10569" s="7" t="s">
        <v>16</v>
      </c>
      <c r="H10569" s="9" t="n">
        <v>57</v>
      </c>
      <c r="I10569" s="9" t="n">
        <v>897</v>
      </c>
      <c r="J10569" s="10" t="b">
        <f aca="false">FALSE()</f>
        <v>0</v>
      </c>
      <c r="K10569" s="10" t="b">
        <f aca="false">FALSE()</f>
        <v>0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 t="s">
        <v>3046</v>
      </c>
      <c r="G10570" s="7" t="s">
        <v>14</v>
      </c>
      <c r="H10570" s="9" t="n">
        <v>7464</v>
      </c>
      <c r="I10570" s="9" t="n">
        <v>7464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true" outlineLevel="0" collapsed="false">
      <c r="B10571" s="7"/>
      <c r="C10571" s="7"/>
      <c r="D10571" s="8"/>
      <c r="E10571" s="8"/>
      <c r="F10571" s="8" t="s">
        <v>3213</v>
      </c>
      <c r="G10571" s="7" t="s">
        <v>14</v>
      </c>
      <c r="H10571" s="9" t="n">
        <v>1348</v>
      </c>
      <c r="I10571" s="9" t="n">
        <v>1348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5</v>
      </c>
      <c r="H10572" s="9" t="n">
        <v>1641</v>
      </c>
      <c r="I10572" s="9" t="n">
        <v>1641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4</v>
      </c>
      <c r="G10573" s="7" t="s">
        <v>14</v>
      </c>
      <c r="H10573" s="9" t="n">
        <v>1144</v>
      </c>
      <c r="I10573" s="9" t="n">
        <v>1144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45</v>
      </c>
      <c r="I10574" s="9" t="n">
        <v>94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658</v>
      </c>
      <c r="I10575" s="9" t="n">
        <v>658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74</v>
      </c>
      <c r="I10576" s="9" t="n">
        <v>774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50</v>
      </c>
      <c r="I10577" s="9" t="n">
        <v>850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true" outlineLevel="0" collapsed="false">
      <c r="B10578" s="7"/>
      <c r="C10578" s="7"/>
      <c r="D10578" s="8"/>
      <c r="E10578" s="8"/>
      <c r="F10578" s="8" t="s">
        <v>3215</v>
      </c>
      <c r="G10578" s="7" t="s">
        <v>14</v>
      </c>
      <c r="H10578" s="9" t="n">
        <v>960</v>
      </c>
      <c r="I10578" s="9" t="n">
        <v>96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5</v>
      </c>
      <c r="H10579" s="9" t="n">
        <v>720</v>
      </c>
      <c r="I10579" s="9" t="n">
        <v>720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/>
      <c r="G10580" s="7" t="s">
        <v>16</v>
      </c>
      <c r="H10580" s="9" t="n">
        <v>915</v>
      </c>
      <c r="I10580" s="9" t="n">
        <v>915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6</v>
      </c>
      <c r="G10581" s="7" t="s">
        <v>14</v>
      </c>
      <c r="H10581" s="9" t="n">
        <v>1054</v>
      </c>
      <c r="I10581" s="9" t="n">
        <v>1054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39</v>
      </c>
      <c r="I10582" s="9" t="n">
        <v>1139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6</v>
      </c>
      <c r="H10583" s="9" t="n">
        <v>1172</v>
      </c>
      <c r="I10583" s="9" t="n">
        <v>1172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 t="s">
        <v>3050</v>
      </c>
      <c r="G10584" s="7" t="s">
        <v>16</v>
      </c>
      <c r="H10584" s="9" t="n">
        <v>803</v>
      </c>
      <c r="I10584" s="9" t="n">
        <v>803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true" outlineLevel="0" collapsed="false">
      <c r="B10585" s="7"/>
      <c r="C10585" s="7"/>
      <c r="D10585" s="8"/>
      <c r="E10585" s="8"/>
      <c r="F10585" s="8" t="s">
        <v>3217</v>
      </c>
      <c r="G10585" s="7" t="s">
        <v>14</v>
      </c>
      <c r="H10585" s="9" t="n">
        <v>1214</v>
      </c>
      <c r="I10585" s="9" t="n">
        <v>121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5</v>
      </c>
      <c r="H10586" s="9" t="n">
        <v>1288</v>
      </c>
      <c r="I10586" s="9" t="n">
        <v>1288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/>
      <c r="G10587" s="7" t="s">
        <v>16</v>
      </c>
      <c r="H10587" s="9" t="n">
        <v>800</v>
      </c>
      <c r="I10587" s="9" t="n">
        <v>800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7</v>
      </c>
      <c r="H10588" s="9" t="n">
        <v>625</v>
      </c>
      <c r="I10588" s="9" t="n">
        <v>625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true" outlineLevel="0" collapsed="false">
      <c r="B10589" s="7"/>
      <c r="C10589" s="7"/>
      <c r="D10589" s="8"/>
      <c r="E10589" s="8"/>
      <c r="F10589" s="8" t="s">
        <v>3218</v>
      </c>
      <c r="G10589" s="7" t="s">
        <v>14</v>
      </c>
      <c r="H10589" s="9" t="n">
        <v>744</v>
      </c>
      <c r="I10589" s="9" t="n">
        <v>74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5</v>
      </c>
      <c r="H10590" s="9" t="n">
        <v>1326</v>
      </c>
      <c r="I10590" s="9" t="n">
        <v>1326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6</v>
      </c>
      <c r="H10591" s="9" t="n">
        <v>1337</v>
      </c>
      <c r="I10591" s="9" t="n">
        <v>1337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7"/>
      <c r="D10592" s="8"/>
      <c r="E10592" s="8"/>
      <c r="F10592" s="8"/>
      <c r="G10592" s="7" t="s">
        <v>17</v>
      </c>
      <c r="H10592" s="9" t="n">
        <v>1273</v>
      </c>
      <c r="I10592" s="9" t="n">
        <v>127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8</v>
      </c>
      <c r="H10593" s="9" t="n">
        <v>942</v>
      </c>
      <c r="I10593" s="9" t="n">
        <v>942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true" outlineLevel="0" collapsed="false">
      <c r="B10594" s="7"/>
      <c r="C10594" s="7"/>
      <c r="D10594" s="8"/>
      <c r="E10594" s="8"/>
      <c r="F10594" s="8" t="s">
        <v>3219</v>
      </c>
      <c r="G10594" s="7" t="s">
        <v>14</v>
      </c>
      <c r="H10594" s="9" t="n">
        <v>985</v>
      </c>
      <c r="I10594" s="9" t="n">
        <v>985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5</v>
      </c>
      <c r="H10595" s="9" t="n">
        <v>879</v>
      </c>
      <c r="I10595" s="9" t="n">
        <v>879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609</v>
      </c>
      <c r="I10596" s="9" t="n">
        <v>1609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false" outlineLevel="0" collapsed="false">
      <c r="B10597" s="7"/>
      <c r="C10597" s="7"/>
      <c r="D10597" s="8"/>
      <c r="E10597" s="8"/>
      <c r="F10597" s="8"/>
      <c r="G10597" s="7" t="s">
        <v>17</v>
      </c>
      <c r="H10597" s="9" t="n">
        <v>1226</v>
      </c>
      <c r="I10597" s="9" t="n">
        <v>1226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true" outlineLevel="0" collapsed="false">
      <c r="B10598" s="7"/>
      <c r="C10598" s="7"/>
      <c r="D10598" s="8"/>
      <c r="E10598" s="8"/>
      <c r="F10598" s="8" t="s">
        <v>3220</v>
      </c>
      <c r="G10598" s="7" t="s">
        <v>14</v>
      </c>
      <c r="H10598" s="9" t="n">
        <v>970</v>
      </c>
      <c r="I10598" s="9" t="n">
        <v>970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5</v>
      </c>
      <c r="H10599" s="9" t="n">
        <v>955</v>
      </c>
      <c r="I10599" s="9" t="n">
        <v>955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6</v>
      </c>
      <c r="H10600" s="9" t="n">
        <v>845</v>
      </c>
      <c r="I10600" s="9" t="n">
        <v>845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7</v>
      </c>
      <c r="H10601" s="9" t="n">
        <v>741</v>
      </c>
      <c r="I10601" s="9" t="n">
        <v>741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8</v>
      </c>
      <c r="H10602" s="9" t="n">
        <v>812</v>
      </c>
      <c r="I10602" s="9" t="n">
        <v>812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46</v>
      </c>
      <c r="H10603" s="9" t="n">
        <v>1440</v>
      </c>
      <c r="I10603" s="9" t="n">
        <v>1440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613</v>
      </c>
      <c r="H10604" s="9" t="n">
        <v>1311</v>
      </c>
      <c r="I10604" s="9" t="n">
        <v>131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 t="s">
        <v>3221</v>
      </c>
      <c r="G10605" s="7" t="s">
        <v>14</v>
      </c>
      <c r="H10605" s="9" t="n">
        <v>226</v>
      </c>
      <c r="I10605" s="9" t="n">
        <v>769</v>
      </c>
      <c r="J10605" s="10" t="b">
        <f aca="false">FALSE()</f>
        <v>0</v>
      </c>
      <c r="K10605" s="10" t="b">
        <f aca="false">FALSE()</f>
        <v>0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2</v>
      </c>
      <c r="G10606" s="7" t="s">
        <v>14</v>
      </c>
      <c r="H10606" s="9" t="n">
        <v>1481</v>
      </c>
      <c r="I10606" s="9" t="n">
        <v>1481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123</v>
      </c>
      <c r="I10607" s="9" t="n">
        <v>1123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7</v>
      </c>
      <c r="H10608" s="9" t="n">
        <v>984</v>
      </c>
      <c r="I10608" s="9" t="n">
        <v>984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8</v>
      </c>
      <c r="H10609" s="9" t="n">
        <v>608</v>
      </c>
      <c r="I10609" s="9" t="n">
        <v>608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46</v>
      </c>
      <c r="H10610" s="9" t="n">
        <v>1864</v>
      </c>
      <c r="I10610" s="9" t="n">
        <v>1864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false" outlineLevel="0" collapsed="false">
      <c r="B10611" s="7"/>
      <c r="C10611" s="7"/>
      <c r="D10611" s="8"/>
      <c r="E10611" s="8"/>
      <c r="F10611" s="8" t="s">
        <v>3223</v>
      </c>
      <c r="G10611" s="7" t="s">
        <v>14</v>
      </c>
      <c r="H10611" s="9" t="n">
        <v>0</v>
      </c>
      <c r="I10611" s="9" t="n">
        <v>2219</v>
      </c>
      <c r="J10611" s="10" t="b">
        <f aca="false">FALSE()</f>
        <v>0</v>
      </c>
      <c r="K10611" s="10" t="b">
        <f aca="false">FALSE()</f>
        <v>0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 t="s">
        <v>3224</v>
      </c>
      <c r="G10612" s="7" t="s">
        <v>16</v>
      </c>
      <c r="H10612" s="9" t="n">
        <v>1637</v>
      </c>
      <c r="I10612" s="9" t="n">
        <v>1637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5</v>
      </c>
      <c r="G10613" s="7" t="s">
        <v>14</v>
      </c>
      <c r="H10613" s="9" t="n">
        <v>1361</v>
      </c>
      <c r="I10613" s="9" t="n">
        <v>1361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614</v>
      </c>
      <c r="I10614" s="9" t="n">
        <v>61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false" outlineLevel="0" collapsed="false">
      <c r="B10615" s="7"/>
      <c r="C10615" s="7"/>
      <c r="D10615" s="8"/>
      <c r="E10615" s="8"/>
      <c r="F10615" s="8"/>
      <c r="G10615" s="7" t="s">
        <v>16</v>
      </c>
      <c r="H10615" s="9" t="n">
        <v>1017</v>
      </c>
      <c r="I10615" s="9" t="n">
        <v>1017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7</v>
      </c>
      <c r="H10616" s="9" t="n">
        <v>1853</v>
      </c>
      <c r="I10616" s="9" t="n">
        <v>185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6</v>
      </c>
      <c r="G10617" s="7" t="s">
        <v>14</v>
      </c>
      <c r="H10617" s="9" t="n">
        <v>2223</v>
      </c>
      <c r="I10617" s="9" t="n">
        <v>2223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1129</v>
      </c>
      <c r="I10618" s="9" t="n">
        <v>1129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1130</v>
      </c>
      <c r="I10619" s="9" t="n">
        <v>1130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true" outlineLevel="0" collapsed="false">
      <c r="B10620" s="7"/>
      <c r="C10620" s="7"/>
      <c r="D10620" s="8"/>
      <c r="E10620" s="8"/>
      <c r="F10620" s="8" t="s">
        <v>3227</v>
      </c>
      <c r="G10620" s="7" t="s">
        <v>14</v>
      </c>
      <c r="H10620" s="9" t="n">
        <v>868</v>
      </c>
      <c r="I10620" s="9" t="n">
        <v>1637</v>
      </c>
      <c r="J10620" s="10" t="b">
        <f aca="false">FALSE()</f>
        <v>0</v>
      </c>
      <c r="K10620" s="10" t="b">
        <f aca="false">TRUE()</f>
        <v>1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/>
      <c r="G10621" s="7" t="s">
        <v>16</v>
      </c>
      <c r="H10621" s="9" t="n">
        <v>102</v>
      </c>
      <c r="I10621" s="9" t="n">
        <v>2264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8</v>
      </c>
      <c r="G10622" s="7" t="s">
        <v>14</v>
      </c>
      <c r="H10622" s="9" t="n">
        <v>2027</v>
      </c>
      <c r="I10622" s="9" t="n">
        <v>2027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444</v>
      </c>
      <c r="I10623" s="9" t="n">
        <v>1444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6</v>
      </c>
      <c r="H10624" s="9" t="n">
        <v>1057</v>
      </c>
      <c r="I10624" s="9" t="n">
        <v>1057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true" outlineLevel="0" collapsed="false">
      <c r="B10625" s="7"/>
      <c r="C10625" s="7"/>
      <c r="D10625" s="8"/>
      <c r="E10625" s="8"/>
      <c r="F10625" s="8" t="s">
        <v>3229</v>
      </c>
      <c r="G10625" s="7" t="s">
        <v>14</v>
      </c>
      <c r="H10625" s="9" t="n">
        <v>1257</v>
      </c>
      <c r="I10625" s="9" t="n">
        <v>1257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5</v>
      </c>
      <c r="H10626" s="9" t="n">
        <v>1407</v>
      </c>
      <c r="I10626" s="9" t="n">
        <v>1407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true" outlineLevel="0" collapsed="false">
      <c r="B10627" s="7"/>
      <c r="C10627" s="7"/>
      <c r="D10627" s="8"/>
      <c r="E10627" s="8"/>
      <c r="F10627" s="8" t="s">
        <v>3230</v>
      </c>
      <c r="G10627" s="7" t="s">
        <v>14</v>
      </c>
      <c r="H10627" s="9" t="n">
        <v>2954</v>
      </c>
      <c r="I10627" s="9" t="n">
        <v>2954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5</v>
      </c>
      <c r="H10628" s="9" t="n">
        <v>3086</v>
      </c>
      <c r="I10628" s="9" t="n">
        <v>3086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true" outlineLevel="0" collapsed="false">
      <c r="B10629" s="7"/>
      <c r="C10629" s="7"/>
      <c r="D10629" s="8"/>
      <c r="E10629" s="8"/>
      <c r="F10629" s="8" t="s">
        <v>3231</v>
      </c>
      <c r="G10629" s="7" t="s">
        <v>14</v>
      </c>
      <c r="H10629" s="9" t="n">
        <v>1451</v>
      </c>
      <c r="I10629" s="9" t="n">
        <v>1451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7"/>
      <c r="D10630" s="8"/>
      <c r="E10630" s="8"/>
      <c r="F10630" s="8"/>
      <c r="G10630" s="7" t="s">
        <v>15</v>
      </c>
      <c r="H10630" s="9" t="n">
        <v>2474</v>
      </c>
      <c r="I10630" s="9" t="n">
        <v>2474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7"/>
      <c r="D10631" s="8"/>
      <c r="E10631" s="8"/>
      <c r="F10631" s="8" t="s">
        <v>3232</v>
      </c>
      <c r="G10631" s="7" t="s">
        <v>14</v>
      </c>
      <c r="H10631" s="9" t="n">
        <v>3237</v>
      </c>
      <c r="I10631" s="9" t="n">
        <v>3237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1741</v>
      </c>
      <c r="I10632" s="9" t="n">
        <v>1741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2539</v>
      </c>
      <c r="I10633" s="9" t="n">
        <v>2539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true" outlineLevel="0" collapsed="false">
      <c r="B10634" s="7"/>
      <c r="C10634" s="7"/>
      <c r="D10634" s="8"/>
      <c r="E10634" s="8"/>
      <c r="F10634" s="8" t="s">
        <v>3233</v>
      </c>
      <c r="G10634" s="7" t="s">
        <v>14</v>
      </c>
      <c r="H10634" s="9" t="n">
        <v>4154</v>
      </c>
      <c r="I10634" s="9" t="n">
        <v>4154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false" outlineLevel="0" collapsed="false">
      <c r="B10635" s="7"/>
      <c r="C10635" s="7"/>
      <c r="D10635" s="8"/>
      <c r="E10635" s="8"/>
      <c r="F10635" s="8"/>
      <c r="G10635" s="7" t="s">
        <v>15</v>
      </c>
      <c r="H10635" s="9" t="n">
        <v>3029</v>
      </c>
      <c r="I10635" s="9" t="n">
        <v>3029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true" outlineLevel="0" collapsed="false">
      <c r="B10636" s="7"/>
      <c r="C10636" s="7"/>
      <c r="D10636" s="8"/>
      <c r="E10636" s="8"/>
      <c r="F10636" s="8" t="s">
        <v>3234</v>
      </c>
      <c r="G10636" s="7" t="s">
        <v>14</v>
      </c>
      <c r="H10636" s="9" t="n">
        <v>900</v>
      </c>
      <c r="I10636" s="9" t="n">
        <v>900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/>
      <c r="G10637" s="7" t="s">
        <v>15</v>
      </c>
      <c r="H10637" s="9" t="n">
        <v>2510</v>
      </c>
      <c r="I10637" s="9" t="n">
        <v>2510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true" outlineLevel="0" collapsed="false">
      <c r="B10638" s="7"/>
      <c r="C10638" s="7"/>
      <c r="D10638" s="8"/>
      <c r="E10638" s="8"/>
      <c r="F10638" s="8" t="s">
        <v>3235</v>
      </c>
      <c r="G10638" s="7" t="s">
        <v>14</v>
      </c>
      <c r="H10638" s="9" t="n">
        <v>4413</v>
      </c>
      <c r="I10638" s="9" t="n">
        <v>4413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5</v>
      </c>
      <c r="H10639" s="9" t="n">
        <v>4404</v>
      </c>
      <c r="I10639" s="9" t="n">
        <v>4404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236</v>
      </c>
      <c r="G10640" s="7" t="s">
        <v>14</v>
      </c>
      <c r="H10640" s="9" t="n">
        <v>5742</v>
      </c>
      <c r="I10640" s="9" t="n">
        <v>5742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3633</v>
      </c>
      <c r="I10641" s="9" t="n">
        <v>3633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7</v>
      </c>
      <c r="G10642" s="7" t="s">
        <v>14</v>
      </c>
      <c r="H10642" s="9" t="n">
        <v>4369</v>
      </c>
      <c r="I10642" s="9" t="n">
        <v>4369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5714</v>
      </c>
      <c r="I10643" s="9" t="n">
        <v>5714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213</v>
      </c>
      <c r="I10644" s="9" t="n">
        <v>2213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 t="s">
        <v>3064</v>
      </c>
      <c r="G10645" s="7" t="s">
        <v>15</v>
      </c>
      <c r="H10645" s="9" t="n">
        <v>0</v>
      </c>
      <c r="I10645" s="9" t="n">
        <v>919</v>
      </c>
      <c r="J10645" s="10" t="b">
        <f aca="false">FALSE()</f>
        <v>0</v>
      </c>
      <c r="K10645" s="10" t="b">
        <f aca="false">FALSE()</f>
        <v>0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 t="s">
        <v>913</v>
      </c>
      <c r="G10646" s="7" t="s">
        <v>14</v>
      </c>
      <c r="H10646" s="9" t="n">
        <v>0</v>
      </c>
      <c r="I10646" s="9" t="n">
        <v>266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238</v>
      </c>
      <c r="G10647" s="7" t="s">
        <v>14</v>
      </c>
      <c r="H10647" s="9" t="n">
        <v>1670</v>
      </c>
      <c r="I10647" s="9" t="n">
        <v>1670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582</v>
      </c>
      <c r="I10648" s="9" t="n">
        <v>1582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true" outlineLevel="0" collapsed="false">
      <c r="B10649" s="7"/>
      <c r="C10649" s="7"/>
      <c r="D10649" s="8"/>
      <c r="E10649" s="8"/>
      <c r="F10649" s="8" t="s">
        <v>3161</v>
      </c>
      <c r="G10649" s="7" t="s">
        <v>14</v>
      </c>
      <c r="H10649" s="9" t="n">
        <v>253</v>
      </c>
      <c r="I10649" s="9" t="n">
        <v>2451</v>
      </c>
      <c r="J10649" s="10" t="b">
        <f aca="false">FALSE()</f>
        <v>0</v>
      </c>
      <c r="K10649" s="10" t="b">
        <f aca="false">FALSE()</f>
        <v>0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/>
      <c r="G10650" s="7" t="s">
        <v>16</v>
      </c>
      <c r="H10650" s="9" t="n">
        <v>0</v>
      </c>
      <c r="I10650" s="9" t="n">
        <v>3130</v>
      </c>
      <c r="J10650" s="10" t="b">
        <f aca="false">FALSE()</f>
        <v>0</v>
      </c>
      <c r="K10650" s="10" t="b">
        <f aca="false">FALSE()</f>
        <v>0</v>
      </c>
    </row>
    <row r="10651" customFormat="false" ht="10.8" hidden="false" customHeight="true" outlineLevel="0" collapsed="false">
      <c r="B10651" s="7"/>
      <c r="C10651" s="7"/>
      <c r="D10651" s="8"/>
      <c r="E10651" s="8"/>
      <c r="F10651" s="8" t="s">
        <v>3239</v>
      </c>
      <c r="G10651" s="7" t="s">
        <v>14</v>
      </c>
      <c r="H10651" s="9" t="n">
        <v>1623</v>
      </c>
      <c r="I10651" s="9" t="n">
        <v>1623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5</v>
      </c>
      <c r="H10652" s="9" t="n">
        <v>1203</v>
      </c>
      <c r="I10652" s="9" t="n">
        <v>1203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6</v>
      </c>
      <c r="H10653" s="9" t="n">
        <v>2143</v>
      </c>
      <c r="I10653" s="9" t="n">
        <v>2143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7</v>
      </c>
      <c r="H10654" s="9" t="n">
        <v>849</v>
      </c>
      <c r="I10654" s="9" t="n">
        <v>849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true" outlineLevel="0" collapsed="false">
      <c r="B10655" s="7"/>
      <c r="C10655" s="7"/>
      <c r="D10655" s="8"/>
      <c r="E10655" s="8"/>
      <c r="F10655" s="8" t="s">
        <v>3240</v>
      </c>
      <c r="G10655" s="7" t="s">
        <v>14</v>
      </c>
      <c r="H10655" s="9" t="n">
        <v>793</v>
      </c>
      <c r="I10655" s="9" t="n">
        <v>793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5</v>
      </c>
      <c r="H10656" s="9" t="n">
        <v>970</v>
      </c>
      <c r="I10656" s="9" t="n">
        <v>97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6</v>
      </c>
      <c r="H10657" s="9" t="n">
        <v>864</v>
      </c>
      <c r="I10657" s="9" t="n">
        <v>864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false" outlineLevel="0" collapsed="false">
      <c r="B10658" s="7"/>
      <c r="C10658" s="7"/>
      <c r="D10658" s="8"/>
      <c r="E10658" s="8"/>
      <c r="F10658" s="8"/>
      <c r="G10658" s="7" t="s">
        <v>17</v>
      </c>
      <c r="H10658" s="9" t="n">
        <v>1148</v>
      </c>
      <c r="I10658" s="9" t="n">
        <v>1148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8</v>
      </c>
      <c r="H10659" s="9" t="n">
        <v>1069</v>
      </c>
      <c r="I10659" s="9" t="n">
        <v>1069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true" outlineLevel="0" collapsed="false">
      <c r="B10660" s="7"/>
      <c r="C10660" s="7"/>
      <c r="D10660" s="8"/>
      <c r="E10660" s="8"/>
      <c r="F10660" s="8" t="s">
        <v>3241</v>
      </c>
      <c r="G10660" s="7" t="s">
        <v>14</v>
      </c>
      <c r="H10660" s="9" t="n">
        <v>2561</v>
      </c>
      <c r="I10660" s="9" t="n">
        <v>2561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false" outlineLevel="0" collapsed="false">
      <c r="B10661" s="7"/>
      <c r="C10661" s="7"/>
      <c r="D10661" s="8"/>
      <c r="E10661" s="8"/>
      <c r="F10661" s="8"/>
      <c r="G10661" s="7" t="s">
        <v>15</v>
      </c>
      <c r="H10661" s="9" t="n">
        <v>1729</v>
      </c>
      <c r="I10661" s="9" t="n">
        <v>1729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true" outlineLevel="0" collapsed="false">
      <c r="B10662" s="7"/>
      <c r="C10662" s="7"/>
      <c r="D10662" s="8"/>
      <c r="E10662" s="8"/>
      <c r="F10662" s="8" t="s">
        <v>3242</v>
      </c>
      <c r="G10662" s="7" t="s">
        <v>14</v>
      </c>
      <c r="H10662" s="9" t="n">
        <v>2176</v>
      </c>
      <c r="I10662" s="9" t="n">
        <v>2176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5</v>
      </c>
      <c r="H10663" s="9" t="n">
        <v>2317</v>
      </c>
      <c r="I10663" s="9" t="n">
        <v>2317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false" outlineLevel="0" collapsed="false">
      <c r="B10664" s="7"/>
      <c r="C10664" s="7"/>
      <c r="D10664" s="8"/>
      <c r="E10664" s="8"/>
      <c r="F10664" s="8"/>
      <c r="G10664" s="7" t="s">
        <v>16</v>
      </c>
      <c r="H10664" s="9" t="n">
        <v>1770</v>
      </c>
      <c r="I10664" s="9" t="n">
        <v>177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true" outlineLevel="0" collapsed="false">
      <c r="B10665" s="7"/>
      <c r="C10665" s="7"/>
      <c r="D10665" s="8"/>
      <c r="E10665" s="8"/>
      <c r="F10665" s="8" t="s">
        <v>3164</v>
      </c>
      <c r="G10665" s="7" t="s">
        <v>14</v>
      </c>
      <c r="H10665" s="9" t="n">
        <v>0</v>
      </c>
      <c r="I10665" s="9" t="n">
        <v>1679</v>
      </c>
      <c r="J10665" s="10" t="b">
        <f aca="false">FALSE()</f>
        <v>0</v>
      </c>
      <c r="K10665" s="10" t="b">
        <f aca="false">FALSE()</f>
        <v>0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5</v>
      </c>
      <c r="H10666" s="9" t="n">
        <v>156</v>
      </c>
      <c r="I10666" s="9" t="n">
        <v>2085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true" outlineLevel="0" collapsed="false">
      <c r="B10667" s="7"/>
      <c r="C10667" s="7"/>
      <c r="D10667" s="8"/>
      <c r="E10667" s="8"/>
      <c r="F10667" s="8" t="s">
        <v>3243</v>
      </c>
      <c r="G10667" s="7" t="s">
        <v>14</v>
      </c>
      <c r="H10667" s="9" t="n">
        <v>2714</v>
      </c>
      <c r="I10667" s="9" t="n">
        <v>2714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/>
      <c r="G10668" s="7" t="s">
        <v>15</v>
      </c>
      <c r="H10668" s="9" t="n">
        <v>1696</v>
      </c>
      <c r="I10668" s="9" t="n">
        <v>1696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6</v>
      </c>
      <c r="H10669" s="9" t="n">
        <v>2624</v>
      </c>
      <c r="I10669" s="9" t="n">
        <v>2624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true" outlineLevel="0" collapsed="false">
      <c r="B10670" s="7"/>
      <c r="C10670" s="7"/>
      <c r="D10670" s="8"/>
      <c r="E10670" s="8"/>
      <c r="F10670" s="8" t="s">
        <v>3179</v>
      </c>
      <c r="G10670" s="7" t="s">
        <v>14</v>
      </c>
      <c r="H10670" s="9" t="n">
        <v>908</v>
      </c>
      <c r="I10670" s="9" t="n">
        <v>908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7</v>
      </c>
      <c r="H10671" s="9" t="n">
        <v>668</v>
      </c>
      <c r="I10671" s="9" t="n">
        <v>2439</v>
      </c>
      <c r="J10671" s="10" t="b">
        <f aca="false">FALSE()</f>
        <v>0</v>
      </c>
      <c r="K10671" s="10" t="b">
        <f aca="false">FALSE()</f>
        <v>0</v>
      </c>
    </row>
    <row r="10672" customFormat="false" ht="10.8" hidden="false" customHeight="true" outlineLevel="0" collapsed="false">
      <c r="B10672" s="7"/>
      <c r="C10672" s="7"/>
      <c r="D10672" s="8"/>
      <c r="E10672" s="8"/>
      <c r="F10672" s="8" t="s">
        <v>3180</v>
      </c>
      <c r="G10672" s="7" t="s">
        <v>14</v>
      </c>
      <c r="H10672" s="9" t="n">
        <v>341</v>
      </c>
      <c r="I10672" s="9" t="n">
        <v>2221</v>
      </c>
      <c r="J10672" s="10" t="b">
        <f aca="false">FALSE()</f>
        <v>0</v>
      </c>
      <c r="K10672" s="10" t="b">
        <f aca="false">FALSE()</f>
        <v>0</v>
      </c>
    </row>
    <row r="10673" customFormat="false" ht="10.8" hidden="false" customHeight="false" outlineLevel="0" collapsed="false">
      <c r="B10673" s="7"/>
      <c r="C10673" s="7"/>
      <c r="D10673" s="8"/>
      <c r="E10673" s="8"/>
      <c r="F10673" s="8"/>
      <c r="G10673" s="7" t="s">
        <v>15</v>
      </c>
      <c r="H10673" s="9" t="n">
        <v>1317</v>
      </c>
      <c r="I10673" s="9" t="n">
        <v>1317</v>
      </c>
      <c r="J10673" s="10" t="b">
        <f aca="false">TRUE()</f>
        <v>1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6</v>
      </c>
      <c r="H10674" s="9" t="n">
        <v>2776</v>
      </c>
      <c r="I10674" s="9" t="n">
        <v>2776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true" outlineLevel="0" collapsed="false">
      <c r="B10675" s="7"/>
      <c r="C10675" s="7"/>
      <c r="D10675" s="8"/>
      <c r="E10675" s="8"/>
      <c r="F10675" s="8" t="s">
        <v>3244</v>
      </c>
      <c r="G10675" s="7" t="s">
        <v>14</v>
      </c>
      <c r="H10675" s="9" t="n">
        <v>1549</v>
      </c>
      <c r="I10675" s="9" t="n">
        <v>1549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false" outlineLevel="0" collapsed="false">
      <c r="B10676" s="7"/>
      <c r="C10676" s="7"/>
      <c r="D10676" s="8"/>
      <c r="E10676" s="8"/>
      <c r="F10676" s="8"/>
      <c r="G10676" s="7" t="s">
        <v>15</v>
      </c>
      <c r="H10676" s="9" t="n">
        <v>1808</v>
      </c>
      <c r="I10676" s="9" t="n">
        <v>1808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6</v>
      </c>
      <c r="H10677" s="9" t="n">
        <v>1666</v>
      </c>
      <c r="I10677" s="9" t="n">
        <v>166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true" outlineLevel="0" collapsed="false">
      <c r="B10678" s="7"/>
      <c r="C10678" s="7"/>
      <c r="D10678" s="8"/>
      <c r="E10678" s="8"/>
      <c r="F10678" s="8" t="s">
        <v>3245</v>
      </c>
      <c r="G10678" s="7" t="s">
        <v>14</v>
      </c>
      <c r="H10678" s="9" t="n">
        <v>1834</v>
      </c>
      <c r="I10678" s="9" t="n">
        <v>1834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5</v>
      </c>
      <c r="H10679" s="9" t="n">
        <v>862</v>
      </c>
      <c r="I10679" s="9" t="n">
        <v>862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6</v>
      </c>
      <c r="H10680" s="9" t="n">
        <v>1628</v>
      </c>
      <c r="I10680" s="9" t="n">
        <v>1628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6</v>
      </c>
      <c r="G10681" s="7" t="s">
        <v>14</v>
      </c>
      <c r="H10681" s="9" t="n">
        <v>1890</v>
      </c>
      <c r="I10681" s="9" t="n">
        <v>1890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321</v>
      </c>
      <c r="I10682" s="9" t="n">
        <v>1321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7</v>
      </c>
      <c r="G10683" s="7" t="s">
        <v>14</v>
      </c>
      <c r="H10683" s="9" t="n">
        <v>1921</v>
      </c>
      <c r="I10683" s="9" t="n">
        <v>1921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1576</v>
      </c>
      <c r="I10684" s="9" t="n">
        <v>1576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false" outlineLevel="0" collapsed="false">
      <c r="B10685" s="7"/>
      <c r="C10685" s="7"/>
      <c r="D10685" s="8"/>
      <c r="E10685" s="8"/>
      <c r="F10685" s="8"/>
      <c r="G10685" s="7" t="s">
        <v>16</v>
      </c>
      <c r="H10685" s="9" t="n">
        <v>1210</v>
      </c>
      <c r="I10685" s="9" t="n">
        <v>1210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true" outlineLevel="0" collapsed="false">
      <c r="B10686" s="7"/>
      <c r="C10686" s="7"/>
      <c r="D10686" s="8"/>
      <c r="E10686" s="8"/>
      <c r="F10686" s="8" t="s">
        <v>3248</v>
      </c>
      <c r="G10686" s="7" t="s">
        <v>14</v>
      </c>
      <c r="H10686" s="9" t="n">
        <v>1094</v>
      </c>
      <c r="I10686" s="9" t="n">
        <v>1094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5</v>
      </c>
      <c r="H10687" s="9" t="n">
        <v>1068</v>
      </c>
      <c r="I10687" s="9" t="n">
        <v>1068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6</v>
      </c>
      <c r="H10688" s="9" t="n">
        <v>1922</v>
      </c>
      <c r="I10688" s="9" t="n">
        <v>1922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true" outlineLevel="0" collapsed="false">
      <c r="B10689" s="7"/>
      <c r="C10689" s="7"/>
      <c r="D10689" s="8"/>
      <c r="E10689" s="8"/>
      <c r="F10689" s="8" t="s">
        <v>3184</v>
      </c>
      <c r="G10689" s="7" t="s">
        <v>14</v>
      </c>
      <c r="H10689" s="9" t="n">
        <v>1700</v>
      </c>
      <c r="I10689" s="9" t="n">
        <v>1700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5</v>
      </c>
      <c r="H10690" s="9" t="n">
        <v>1179</v>
      </c>
      <c r="I10690" s="9" t="n">
        <v>1998</v>
      </c>
      <c r="J10690" s="10" t="b">
        <f aca="false">FALSE()</f>
        <v>0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6</v>
      </c>
      <c r="H10691" s="9" t="n">
        <v>751</v>
      </c>
      <c r="I10691" s="9" t="n">
        <v>1961</v>
      </c>
      <c r="J10691" s="10" t="b">
        <f aca="false">FALSE()</f>
        <v>0</v>
      </c>
      <c r="K10691" s="10" t="b">
        <f aca="false">FALSE()</f>
        <v>0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7</v>
      </c>
      <c r="H10692" s="9" t="n">
        <v>1512</v>
      </c>
      <c r="I10692" s="9" t="n">
        <v>1512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 t="s">
        <v>3187</v>
      </c>
      <c r="G10693" s="7" t="s">
        <v>14</v>
      </c>
      <c r="H10693" s="9" t="n">
        <v>1186</v>
      </c>
      <c r="I10693" s="9" t="n">
        <v>2200</v>
      </c>
      <c r="J10693" s="10" t="b">
        <f aca="false">FALSE()</f>
        <v>0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9</v>
      </c>
      <c r="G10694" s="7" t="s">
        <v>14</v>
      </c>
      <c r="H10694" s="9" t="n">
        <v>1760</v>
      </c>
      <c r="I10694" s="9" t="n">
        <v>1760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2005</v>
      </c>
      <c r="I10695" s="9" t="n">
        <v>2005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6</v>
      </c>
      <c r="H10696" s="9" t="n">
        <v>1136</v>
      </c>
      <c r="I10696" s="9" t="n">
        <v>1136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7</v>
      </c>
      <c r="H10697" s="9" t="n">
        <v>1718</v>
      </c>
      <c r="I10697" s="9" t="n">
        <v>1718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true" outlineLevel="0" collapsed="false">
      <c r="B10698" s="7"/>
      <c r="C10698" s="7"/>
      <c r="D10698" s="8"/>
      <c r="E10698" s="8"/>
      <c r="F10698" s="8" t="s">
        <v>3188</v>
      </c>
      <c r="G10698" s="7" t="s">
        <v>14</v>
      </c>
      <c r="H10698" s="9" t="n">
        <v>1266</v>
      </c>
      <c r="I10698" s="9" t="n">
        <v>1683</v>
      </c>
      <c r="J10698" s="10" t="b">
        <f aca="false">FALSE()</f>
        <v>0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5</v>
      </c>
      <c r="H10699" s="9" t="n">
        <v>679</v>
      </c>
      <c r="I10699" s="9" t="n">
        <v>679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6</v>
      </c>
      <c r="H10700" s="9" t="n">
        <v>1903</v>
      </c>
      <c r="I10700" s="9" t="n">
        <v>1903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3250</v>
      </c>
      <c r="G10701" s="7" t="s">
        <v>14</v>
      </c>
      <c r="H10701" s="9" t="n">
        <v>2569</v>
      </c>
      <c r="I10701" s="9" t="n">
        <v>2569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2316</v>
      </c>
      <c r="I10702" s="9" t="n">
        <v>2316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6</v>
      </c>
      <c r="H10703" s="9" t="n">
        <v>2791</v>
      </c>
      <c r="I10703" s="9" t="n">
        <v>27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3545</v>
      </c>
      <c r="I10704" s="9" t="n">
        <v>3545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769</v>
      </c>
      <c r="I10705" s="9" t="n">
        <v>2769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true" outlineLevel="0" collapsed="false">
      <c r="B10706" s="7"/>
      <c r="C10706" s="7"/>
      <c r="D10706" s="8"/>
      <c r="E10706" s="8"/>
      <c r="F10706" s="8" t="s">
        <v>3252</v>
      </c>
      <c r="G10706" s="7" t="s">
        <v>14</v>
      </c>
      <c r="H10706" s="9" t="n">
        <v>1388</v>
      </c>
      <c r="I10706" s="9" t="n">
        <v>1388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5</v>
      </c>
      <c r="H10707" s="9" t="n">
        <v>1570</v>
      </c>
      <c r="I10707" s="9" t="n">
        <v>1570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3</v>
      </c>
      <c r="G10708" s="7" t="s">
        <v>14</v>
      </c>
      <c r="H10708" s="9" t="n">
        <v>1414</v>
      </c>
      <c r="I10708" s="9" t="n">
        <v>141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653</v>
      </c>
      <c r="I10709" s="9" t="n">
        <v>2653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3190</v>
      </c>
      <c r="G10710" s="7" t="s">
        <v>14</v>
      </c>
      <c r="H10710" s="9" t="n">
        <v>2562</v>
      </c>
      <c r="I10710" s="9" t="n">
        <v>2562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1118</v>
      </c>
      <c r="I10711" s="9" t="n">
        <v>1118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true" outlineLevel="0" collapsed="false">
      <c r="B10712" s="7"/>
      <c r="C10712" s="7"/>
      <c r="D10712" s="8"/>
      <c r="E10712" s="8"/>
      <c r="F10712" s="8" t="s">
        <v>3254</v>
      </c>
      <c r="G10712" s="7" t="s">
        <v>14</v>
      </c>
      <c r="H10712" s="9" t="n">
        <v>859</v>
      </c>
      <c r="I10712" s="9" t="n">
        <v>859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false" outlineLevel="0" collapsed="false">
      <c r="B10713" s="7"/>
      <c r="C10713" s="7"/>
      <c r="D10713" s="8"/>
      <c r="E10713" s="8"/>
      <c r="F10713" s="8"/>
      <c r="G10713" s="7" t="s">
        <v>15</v>
      </c>
      <c r="H10713" s="9" t="n">
        <v>2253</v>
      </c>
      <c r="I10713" s="9" t="n">
        <v>2253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6</v>
      </c>
      <c r="H10714" s="9" t="n">
        <v>1653</v>
      </c>
      <c r="I10714" s="9" t="n">
        <v>1653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7</v>
      </c>
      <c r="H10715" s="9" t="n">
        <v>2589</v>
      </c>
      <c r="I10715" s="9" t="n">
        <v>2589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true" outlineLevel="0" collapsed="false">
      <c r="B10716" s="7"/>
      <c r="C10716" s="7"/>
      <c r="D10716" s="8"/>
      <c r="E10716" s="8"/>
      <c r="F10716" s="8" t="s">
        <v>3255</v>
      </c>
      <c r="G10716" s="7" t="s">
        <v>14</v>
      </c>
      <c r="H10716" s="9" t="n">
        <v>3877</v>
      </c>
      <c r="I10716" s="9" t="n">
        <v>3877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5</v>
      </c>
      <c r="H10717" s="9" t="n">
        <v>2168</v>
      </c>
      <c r="I10717" s="9" t="n">
        <v>2168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6</v>
      </c>
      <c r="H10718" s="9" t="n">
        <v>1694</v>
      </c>
      <c r="I10718" s="9" t="n">
        <v>1694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true" outlineLevel="0" collapsed="false">
      <c r="B10719" s="7"/>
      <c r="C10719" s="7"/>
      <c r="D10719" s="8"/>
      <c r="E10719" s="8"/>
      <c r="F10719" s="8" t="s">
        <v>3256</v>
      </c>
      <c r="G10719" s="7" t="s">
        <v>14</v>
      </c>
      <c r="H10719" s="9" t="n">
        <v>1419</v>
      </c>
      <c r="I10719" s="9" t="n">
        <v>1419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false" outlineLevel="0" collapsed="false">
      <c r="B10720" s="7"/>
      <c r="C10720" s="7"/>
      <c r="D10720" s="8"/>
      <c r="E10720" s="8"/>
      <c r="F10720" s="8"/>
      <c r="G10720" s="7" t="s">
        <v>15</v>
      </c>
      <c r="H10720" s="9" t="n">
        <v>1977</v>
      </c>
      <c r="I10720" s="9" t="n">
        <v>1977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true" outlineLevel="0" collapsed="false">
      <c r="B10721" s="7"/>
      <c r="C10721" s="7"/>
      <c r="D10721" s="8"/>
      <c r="E10721" s="8"/>
      <c r="F10721" s="8" t="s">
        <v>3191</v>
      </c>
      <c r="G10721" s="7" t="s">
        <v>14</v>
      </c>
      <c r="H10721" s="9" t="n">
        <v>872</v>
      </c>
      <c r="I10721" s="9" t="n">
        <v>1263</v>
      </c>
      <c r="J10721" s="10" t="b">
        <f aca="false">FALSE()</f>
        <v>0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5</v>
      </c>
      <c r="H10722" s="9" t="n">
        <v>1562</v>
      </c>
      <c r="I10722" s="9" t="n">
        <v>1562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 t="s">
        <v>3257</v>
      </c>
      <c r="G10723" s="7" t="s">
        <v>14</v>
      </c>
      <c r="H10723" s="9" t="n">
        <v>3137</v>
      </c>
      <c r="I10723" s="9" t="n">
        <v>3137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true" outlineLevel="0" collapsed="false">
      <c r="B10724" s="7"/>
      <c r="C10724" s="7"/>
      <c r="D10724" s="8"/>
      <c r="E10724" s="8"/>
      <c r="F10724" s="8" t="s">
        <v>3258</v>
      </c>
      <c r="G10724" s="7" t="s">
        <v>14</v>
      </c>
      <c r="H10724" s="9" t="n">
        <v>1321</v>
      </c>
      <c r="I10724" s="9" t="n">
        <v>1321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false" outlineLevel="0" collapsed="false">
      <c r="B10725" s="7"/>
      <c r="C10725" s="7"/>
      <c r="D10725" s="8"/>
      <c r="E10725" s="8"/>
      <c r="F10725" s="8"/>
      <c r="G10725" s="7" t="s">
        <v>15</v>
      </c>
      <c r="H10725" s="9" t="n">
        <v>908</v>
      </c>
      <c r="I10725" s="9" t="n">
        <v>908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1080</v>
      </c>
      <c r="I10726" s="9" t="n">
        <v>1080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true" outlineLevel="0" collapsed="false">
      <c r="B10727" s="7"/>
      <c r="C10727" s="7"/>
      <c r="D10727" s="8"/>
      <c r="E10727" s="8"/>
      <c r="F10727" s="8" t="s">
        <v>3259</v>
      </c>
      <c r="G10727" s="7" t="s">
        <v>14</v>
      </c>
      <c r="H10727" s="9" t="n">
        <v>2395</v>
      </c>
      <c r="I10727" s="9" t="n">
        <v>2395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/>
      <c r="G10728" s="7" t="s">
        <v>15</v>
      </c>
      <c r="H10728" s="9" t="n">
        <v>3091</v>
      </c>
      <c r="I10728" s="9" t="n">
        <v>3091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true" outlineLevel="0" collapsed="false">
      <c r="B10729" s="7"/>
      <c r="C10729" s="7"/>
      <c r="D10729" s="8"/>
      <c r="E10729" s="8"/>
      <c r="F10729" s="8" t="s">
        <v>3260</v>
      </c>
      <c r="G10729" s="7" t="s">
        <v>14</v>
      </c>
      <c r="H10729" s="9" t="n">
        <v>1770</v>
      </c>
      <c r="I10729" s="9" t="n">
        <v>1770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5</v>
      </c>
      <c r="H10730" s="9" t="n">
        <v>2255</v>
      </c>
      <c r="I10730" s="9" t="n">
        <v>2255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/>
      <c r="G10731" s="7" t="s">
        <v>16</v>
      </c>
      <c r="H10731" s="9" t="n">
        <v>969</v>
      </c>
      <c r="I10731" s="9" t="n">
        <v>969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7</v>
      </c>
      <c r="H10732" s="9" t="n">
        <v>1898</v>
      </c>
      <c r="I10732" s="9" t="n">
        <v>1898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7"/>
      <c r="D10733" s="8"/>
      <c r="E10733" s="8"/>
      <c r="F10733" s="8" t="s">
        <v>3261</v>
      </c>
      <c r="G10733" s="7" t="s">
        <v>14</v>
      </c>
      <c r="H10733" s="9" t="n">
        <v>2654</v>
      </c>
      <c r="I10733" s="9" t="n">
        <v>2654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2865</v>
      </c>
      <c r="I10734" s="9" t="n">
        <v>3286</v>
      </c>
      <c r="J10734" s="10" t="b">
        <f aca="false">FALSE()</f>
        <v>0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194</v>
      </c>
      <c r="G10735" s="7" t="s">
        <v>14</v>
      </c>
      <c r="H10735" s="9" t="n">
        <v>0</v>
      </c>
      <c r="I10735" s="9" t="n">
        <v>644</v>
      </c>
      <c r="J10735" s="10" t="b">
        <f aca="false">FALSE()</f>
        <v>0</v>
      </c>
      <c r="K10735" s="10" t="b">
        <f aca="false">FALSE()</f>
        <v>0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01</v>
      </c>
      <c r="G10736" s="7" t="s">
        <v>14</v>
      </c>
      <c r="H10736" s="9" t="n">
        <v>0</v>
      </c>
      <c r="I10736" s="9" t="n">
        <v>931</v>
      </c>
      <c r="J10736" s="10" t="b">
        <f aca="false">FALSE()</f>
        <v>0</v>
      </c>
      <c r="K10736" s="10" t="b">
        <f aca="false">FALSE()</f>
        <v>0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0</v>
      </c>
      <c r="I10737" s="9" t="n">
        <v>840</v>
      </c>
      <c r="J10737" s="10" t="b">
        <f aca="false">FALSE()</f>
        <v>0</v>
      </c>
      <c r="K10737" s="10" t="b">
        <f aca="false">FALSE()</f>
        <v>0</v>
      </c>
    </row>
    <row r="10738" customFormat="false" ht="10.8" hidden="false" customHeight="true" outlineLevel="0" collapsed="false">
      <c r="B10738" s="7"/>
      <c r="C10738" s="7"/>
      <c r="D10738" s="8"/>
      <c r="E10738" s="8"/>
      <c r="F10738" s="8" t="s">
        <v>3202</v>
      </c>
      <c r="G10738" s="7" t="s">
        <v>14</v>
      </c>
      <c r="H10738" s="9" t="n">
        <v>987</v>
      </c>
      <c r="I10738" s="9" t="n">
        <v>98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false" outlineLevel="0" collapsed="false">
      <c r="B10739" s="7"/>
      <c r="C10739" s="7"/>
      <c r="D10739" s="8"/>
      <c r="E10739" s="8"/>
      <c r="F10739" s="8"/>
      <c r="G10739" s="7" t="s">
        <v>15</v>
      </c>
      <c r="H10739" s="9" t="n">
        <v>1189</v>
      </c>
      <c r="I10739" s="9" t="n">
        <v>11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true" outlineLevel="0" collapsed="false">
      <c r="B10740" s="7"/>
      <c r="C10740" s="7"/>
      <c r="D10740" s="8"/>
      <c r="E10740" s="8"/>
      <c r="F10740" s="8" t="s">
        <v>3203</v>
      </c>
      <c r="G10740" s="7" t="s">
        <v>14</v>
      </c>
      <c r="H10740" s="9" t="n">
        <v>1200</v>
      </c>
      <c r="I10740" s="9" t="n">
        <v>1200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5</v>
      </c>
      <c r="H10741" s="9" t="n">
        <v>1378</v>
      </c>
      <c r="I10741" s="9" t="n">
        <v>1378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6</v>
      </c>
      <c r="H10742" s="9" t="n">
        <v>576</v>
      </c>
      <c r="I10742" s="9" t="n">
        <v>838</v>
      </c>
      <c r="J10742" s="10" t="b">
        <f aca="false">FALSE()</f>
        <v>0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7</v>
      </c>
      <c r="H10743" s="9" t="n">
        <v>772</v>
      </c>
      <c r="I10743" s="9" t="n">
        <v>772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false" outlineLevel="0" collapsed="false">
      <c r="B10744" s="7"/>
      <c r="C10744" s="7"/>
      <c r="D10744" s="8"/>
      <c r="E10744" s="8"/>
      <c r="F10744" s="8"/>
      <c r="G10744" s="7" t="s">
        <v>18</v>
      </c>
      <c r="H10744" s="9" t="n">
        <v>1195</v>
      </c>
      <c r="I10744" s="9" t="n">
        <v>1195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true" outlineLevel="0" collapsed="false">
      <c r="B10745" s="7"/>
      <c r="C10745" s="7"/>
      <c r="D10745" s="8"/>
      <c r="E10745" s="8"/>
      <c r="F10745" s="8" t="s">
        <v>3262</v>
      </c>
      <c r="G10745" s="7" t="s">
        <v>14</v>
      </c>
      <c r="H10745" s="9" t="n">
        <v>1476</v>
      </c>
      <c r="I10745" s="9" t="n">
        <v>1476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5</v>
      </c>
      <c r="H10746" s="9" t="n">
        <v>1398</v>
      </c>
      <c r="I10746" s="9" t="n">
        <v>1398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false" outlineLevel="0" collapsed="false">
      <c r="B10747" s="7"/>
      <c r="C10747" s="7"/>
      <c r="D10747" s="8"/>
      <c r="E10747" s="8"/>
      <c r="F10747" s="8"/>
      <c r="G10747" s="7" t="s">
        <v>16</v>
      </c>
      <c r="H10747" s="9" t="n">
        <v>727</v>
      </c>
      <c r="I10747" s="9" t="n">
        <v>727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true" outlineLevel="0" collapsed="false">
      <c r="B10748" s="7"/>
      <c r="C10748" s="7"/>
      <c r="D10748" s="8"/>
      <c r="E10748" s="8"/>
      <c r="F10748" s="8" t="s">
        <v>3263</v>
      </c>
      <c r="G10748" s="7" t="s">
        <v>14</v>
      </c>
      <c r="H10748" s="9" t="n">
        <v>990</v>
      </c>
      <c r="I10748" s="9" t="n">
        <v>990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false" outlineLevel="0" collapsed="false">
      <c r="B10749" s="7"/>
      <c r="C10749" s="7"/>
      <c r="D10749" s="8"/>
      <c r="E10749" s="8"/>
      <c r="F10749" s="8"/>
      <c r="G10749" s="7" t="s">
        <v>15</v>
      </c>
      <c r="H10749" s="9" t="n">
        <v>798</v>
      </c>
      <c r="I10749" s="9" t="n">
        <v>798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true" outlineLevel="0" collapsed="false">
      <c r="B10750" s="7"/>
      <c r="C10750" s="7"/>
      <c r="D10750" s="8"/>
      <c r="E10750" s="8"/>
      <c r="F10750" s="8" t="s">
        <v>3264</v>
      </c>
      <c r="G10750" s="7" t="s">
        <v>14</v>
      </c>
      <c r="H10750" s="9" t="n">
        <v>637</v>
      </c>
      <c r="I10750" s="9" t="n">
        <v>637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5</v>
      </c>
      <c r="H10751" s="9" t="n">
        <v>722</v>
      </c>
      <c r="I10751" s="9" t="n">
        <v>722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6</v>
      </c>
      <c r="H10752" s="9" t="n">
        <v>831</v>
      </c>
      <c r="I10752" s="9" t="n">
        <v>831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3265</v>
      </c>
      <c r="G10753" s="7" t="s">
        <v>14</v>
      </c>
      <c r="H10753" s="9" t="n">
        <v>1327</v>
      </c>
      <c r="I10753" s="9" t="n">
        <v>1327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1147</v>
      </c>
      <c r="I10754" s="9" t="n">
        <v>1147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/>
      <c r="G10755" s="7" t="s">
        <v>16</v>
      </c>
      <c r="H10755" s="9" t="n">
        <v>669</v>
      </c>
      <c r="I10755" s="9" t="n">
        <v>669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true" outlineLevel="0" collapsed="false">
      <c r="B10756" s="7"/>
      <c r="C10756" s="7"/>
      <c r="D10756" s="8"/>
      <c r="E10756" s="8"/>
      <c r="F10756" s="8" t="s">
        <v>3266</v>
      </c>
      <c r="G10756" s="7" t="s">
        <v>14</v>
      </c>
      <c r="H10756" s="9" t="n">
        <v>1385</v>
      </c>
      <c r="I10756" s="9" t="n">
        <v>1385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5</v>
      </c>
      <c r="H10757" s="9" t="n">
        <v>1673</v>
      </c>
      <c r="I10757" s="9" t="n">
        <v>1673</v>
      </c>
      <c r="J10757" s="10" t="b">
        <f aca="false">TRUE()</f>
        <v>1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6</v>
      </c>
      <c r="H10758" s="9" t="n">
        <v>627</v>
      </c>
      <c r="I10758" s="9" t="n">
        <v>627</v>
      </c>
      <c r="J10758" s="10" t="b">
        <f aca="false">TRUE()</f>
        <v>1</v>
      </c>
      <c r="K10758" s="10" t="b">
        <f aca="false">TRUE()</f>
        <v>1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7</v>
      </c>
      <c r="H10759" s="9" t="n">
        <v>1297</v>
      </c>
      <c r="I10759" s="9" t="n">
        <v>1297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false" outlineLevel="0" collapsed="false">
      <c r="B10760" s="7"/>
      <c r="C10760" s="7"/>
      <c r="D10760" s="8"/>
      <c r="E10760" s="8"/>
      <c r="F10760" s="8" t="s">
        <v>3267</v>
      </c>
      <c r="G10760" s="7" t="s">
        <v>14</v>
      </c>
      <c r="H10760" s="9" t="n">
        <v>1624</v>
      </c>
      <c r="I10760" s="9" t="n">
        <v>1624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true" outlineLevel="0" collapsed="false">
      <c r="B10761" s="7"/>
      <c r="C10761" s="7"/>
      <c r="D10761" s="8"/>
      <c r="E10761" s="8"/>
      <c r="F10761" s="8" t="s">
        <v>3268</v>
      </c>
      <c r="G10761" s="7" t="s">
        <v>14</v>
      </c>
      <c r="H10761" s="9" t="n">
        <v>966</v>
      </c>
      <c r="I10761" s="9" t="n">
        <v>966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5</v>
      </c>
      <c r="H10762" s="9" t="n">
        <v>1874</v>
      </c>
      <c r="I10762" s="9" t="n">
        <v>1874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 t="s">
        <v>3269</v>
      </c>
      <c r="G10763" s="7" t="s">
        <v>14</v>
      </c>
      <c r="H10763" s="9" t="n">
        <v>2327</v>
      </c>
      <c r="I10763" s="9" t="n">
        <v>2327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true" outlineLevel="0" collapsed="false">
      <c r="B10764" s="7"/>
      <c r="C10764" s="7"/>
      <c r="D10764" s="8"/>
      <c r="E10764" s="8"/>
      <c r="F10764" s="8" t="s">
        <v>3270</v>
      </c>
      <c r="G10764" s="7" t="s">
        <v>14</v>
      </c>
      <c r="H10764" s="9" t="n">
        <v>1789</v>
      </c>
      <c r="I10764" s="9" t="n">
        <v>1789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5</v>
      </c>
      <c r="H10765" s="9" t="n">
        <v>1225</v>
      </c>
      <c r="I10765" s="9" t="n">
        <v>122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true" outlineLevel="0" collapsed="false">
      <c r="B10766" s="7"/>
      <c r="C10766" s="7"/>
      <c r="D10766" s="8"/>
      <c r="E10766" s="8"/>
      <c r="F10766" s="8" t="s">
        <v>3271</v>
      </c>
      <c r="G10766" s="7" t="s">
        <v>14</v>
      </c>
      <c r="H10766" s="9" t="n">
        <v>1130</v>
      </c>
      <c r="I10766" s="9" t="n">
        <v>1130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false" outlineLevel="0" collapsed="false">
      <c r="B10767" s="7"/>
      <c r="C10767" s="7"/>
      <c r="D10767" s="8"/>
      <c r="E10767" s="8"/>
      <c r="F10767" s="8"/>
      <c r="G10767" s="7" t="s">
        <v>15</v>
      </c>
      <c r="H10767" s="9" t="n">
        <v>3333</v>
      </c>
      <c r="I10767" s="9" t="n">
        <v>333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6</v>
      </c>
      <c r="H10768" s="9" t="n">
        <v>1780</v>
      </c>
      <c r="I10768" s="9" t="n">
        <v>178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true" outlineLevel="0" collapsed="false">
      <c r="B10769" s="7"/>
      <c r="C10769" s="7"/>
      <c r="D10769" s="8"/>
      <c r="E10769" s="8"/>
      <c r="F10769" s="8" t="s">
        <v>3272</v>
      </c>
      <c r="G10769" s="7" t="s">
        <v>14</v>
      </c>
      <c r="H10769" s="9" t="n">
        <v>1841</v>
      </c>
      <c r="I10769" s="9" t="n">
        <v>1841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/>
      <c r="G10770" s="7" t="s">
        <v>15</v>
      </c>
      <c r="H10770" s="9" t="n">
        <v>2648</v>
      </c>
      <c r="I10770" s="9" t="n">
        <v>2648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6</v>
      </c>
      <c r="H10771" s="9" t="n">
        <v>1127</v>
      </c>
      <c r="I10771" s="9" t="n">
        <v>1127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true" outlineLevel="0" collapsed="false">
      <c r="B10772" s="7"/>
      <c r="C10772" s="7"/>
      <c r="D10772" s="8"/>
      <c r="E10772" s="8"/>
      <c r="F10772" s="8" t="s">
        <v>3273</v>
      </c>
      <c r="G10772" s="7" t="s">
        <v>14</v>
      </c>
      <c r="H10772" s="9" t="n">
        <v>2263</v>
      </c>
      <c r="I10772" s="9" t="n">
        <v>2263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false" outlineLevel="0" collapsed="false">
      <c r="B10773" s="7"/>
      <c r="C10773" s="7"/>
      <c r="D10773" s="8"/>
      <c r="E10773" s="8"/>
      <c r="F10773" s="8"/>
      <c r="G10773" s="7" t="s">
        <v>15</v>
      </c>
      <c r="H10773" s="9" t="n">
        <v>2237</v>
      </c>
      <c r="I10773" s="9" t="n">
        <v>2237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true" outlineLevel="0" collapsed="false">
      <c r="B10774" s="7"/>
      <c r="C10774" s="7"/>
      <c r="D10774" s="8"/>
      <c r="E10774" s="8"/>
      <c r="F10774" s="8" t="s">
        <v>3274</v>
      </c>
      <c r="G10774" s="7" t="s">
        <v>14</v>
      </c>
      <c r="H10774" s="9" t="n">
        <v>2105</v>
      </c>
      <c r="I10774" s="9" t="n">
        <v>2105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7"/>
      <c r="D10775" s="8"/>
      <c r="E10775" s="8"/>
      <c r="F10775" s="8"/>
      <c r="G10775" s="7" t="s">
        <v>15</v>
      </c>
      <c r="H10775" s="9" t="n">
        <v>1886</v>
      </c>
      <c r="I10775" s="9" t="n">
        <v>1886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6</v>
      </c>
      <c r="H10776" s="9" t="n">
        <v>1236</v>
      </c>
      <c r="I10776" s="9" t="n">
        <v>1236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3275</v>
      </c>
      <c r="G10777" s="7" t="s">
        <v>14</v>
      </c>
      <c r="H10777" s="9" t="n">
        <v>823</v>
      </c>
      <c r="I10777" s="9" t="n">
        <v>82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1284</v>
      </c>
      <c r="I10778" s="9" t="n">
        <v>1284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 t="s">
        <v>3276</v>
      </c>
      <c r="G10779" s="7" t="s">
        <v>15</v>
      </c>
      <c r="H10779" s="9" t="n">
        <v>1935</v>
      </c>
      <c r="I10779" s="9" t="n">
        <v>2845</v>
      </c>
      <c r="J10779" s="10" t="b">
        <f aca="false">FALSE()</f>
        <v>0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 t="s">
        <v>3277</v>
      </c>
      <c r="G10780" s="7" t="s">
        <v>14</v>
      </c>
      <c r="H10780" s="9" t="n">
        <v>0</v>
      </c>
      <c r="I10780" s="9" t="n">
        <v>3136</v>
      </c>
      <c r="J10780" s="10" t="b">
        <f aca="false">FALSE()</f>
        <v>0</v>
      </c>
      <c r="K10780" s="10" t="b">
        <f aca="false">FALSE()</f>
        <v>0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 t="s">
        <v>3278</v>
      </c>
      <c r="G10781" s="7" t="s">
        <v>15</v>
      </c>
      <c r="H10781" s="9" t="n">
        <v>1254</v>
      </c>
      <c r="I10781" s="9" t="n">
        <v>6678</v>
      </c>
      <c r="J10781" s="10" t="b">
        <f aca="false">FALSE()</f>
        <v>0</v>
      </c>
      <c r="K10781" s="10" t="b">
        <f aca="false">FALSE()</f>
        <v>0</v>
      </c>
    </row>
    <row r="10782" customFormat="false" ht="10.8" hidden="false" customHeight="true" outlineLevel="0" collapsed="false">
      <c r="B10782" s="7"/>
      <c r="C10782" s="7"/>
      <c r="D10782" s="8"/>
      <c r="E10782" s="8"/>
      <c r="F10782" s="8" t="s">
        <v>3209</v>
      </c>
      <c r="G10782" s="7" t="s">
        <v>14</v>
      </c>
      <c r="H10782" s="9" t="n">
        <v>878</v>
      </c>
      <c r="I10782" s="9" t="n">
        <v>1735</v>
      </c>
      <c r="J10782" s="10" t="b">
        <f aca="false">FALSE()</f>
        <v>0</v>
      </c>
      <c r="K10782" s="10" t="b">
        <f aca="false">TRUE()</f>
        <v>1</v>
      </c>
    </row>
    <row r="10783" customFormat="false" ht="10.8" hidden="false" customHeight="false" outlineLevel="0" collapsed="false">
      <c r="B10783" s="7"/>
      <c r="C10783" s="7"/>
      <c r="D10783" s="8"/>
      <c r="E10783" s="8"/>
      <c r="F10783" s="8"/>
      <c r="G10783" s="7" t="s">
        <v>15</v>
      </c>
      <c r="H10783" s="9" t="n">
        <v>339</v>
      </c>
      <c r="I10783" s="9" t="n">
        <v>1163</v>
      </c>
      <c r="J10783" s="10" t="b">
        <f aca="false">FALSE()</f>
        <v>0</v>
      </c>
      <c r="K10783" s="10" t="b">
        <f aca="false">FALSE()</f>
        <v>0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6</v>
      </c>
      <c r="H10784" s="9" t="n">
        <v>60</v>
      </c>
      <c r="I10784" s="9" t="n">
        <v>1234</v>
      </c>
      <c r="J10784" s="10" t="b">
        <f aca="false">FALSE()</f>
        <v>0</v>
      </c>
      <c r="K10784" s="10" t="b">
        <f aca="false">FALSE()</f>
        <v>0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9</v>
      </c>
      <c r="G10785" s="7" t="s">
        <v>14</v>
      </c>
      <c r="H10785" s="9" t="n">
        <v>833</v>
      </c>
      <c r="I10785" s="9" t="n">
        <v>833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2350</v>
      </c>
      <c r="I10786" s="9" t="n">
        <v>2350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976</v>
      </c>
      <c r="I10787" s="9" t="n">
        <v>97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7</v>
      </c>
      <c r="H10788" s="9" t="n">
        <v>896</v>
      </c>
      <c r="I10788" s="9" t="n">
        <v>896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8"/>
      <c r="D10789" s="8"/>
      <c r="E10789" s="8"/>
      <c r="F10789" s="8" t="s">
        <v>3280</v>
      </c>
      <c r="G10789" s="7" t="s">
        <v>14</v>
      </c>
      <c r="H10789" s="9" t="n">
        <v>1</v>
      </c>
      <c r="I10789" s="9" t="n">
        <v>1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true" outlineLevel="0" collapsed="false">
      <c r="B10790" s="7"/>
      <c r="C10790" s="8" t="s">
        <v>3281</v>
      </c>
      <c r="D10790" s="8"/>
      <c r="E10790" s="8"/>
      <c r="F10790" s="8" t="s">
        <v>41</v>
      </c>
      <c r="G10790" s="7" t="s">
        <v>14</v>
      </c>
      <c r="H10790" s="9" t="n">
        <v>1865</v>
      </c>
      <c r="I10790" s="9" t="n">
        <v>1865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5</v>
      </c>
      <c r="H10791" s="9" t="n">
        <v>762</v>
      </c>
      <c r="I10791" s="9" t="n">
        <v>762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true" outlineLevel="0" collapsed="false">
      <c r="B10792" s="7"/>
      <c r="C10792" s="7"/>
      <c r="D10792" s="8"/>
      <c r="E10792" s="8"/>
      <c r="F10792" s="8" t="s">
        <v>42</v>
      </c>
      <c r="G10792" s="7" t="s">
        <v>14</v>
      </c>
      <c r="H10792" s="9" t="n">
        <v>723</v>
      </c>
      <c r="I10792" s="9" t="n">
        <v>723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15</v>
      </c>
      <c r="H10793" s="9" t="n">
        <v>798</v>
      </c>
      <c r="I10793" s="9" t="n">
        <v>798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6</v>
      </c>
      <c r="H10794" s="9" t="n">
        <v>875</v>
      </c>
      <c r="I10794" s="9" t="n">
        <v>875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true" outlineLevel="0" collapsed="false">
      <c r="B10795" s="7"/>
      <c r="C10795" s="7"/>
      <c r="D10795" s="8"/>
      <c r="E10795" s="8"/>
      <c r="F10795" s="8" t="s">
        <v>53</v>
      </c>
      <c r="G10795" s="7" t="s">
        <v>14</v>
      </c>
      <c r="H10795" s="9" t="n">
        <v>2143</v>
      </c>
      <c r="I10795" s="9" t="n">
        <v>2143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false" outlineLevel="0" collapsed="false">
      <c r="B10796" s="7"/>
      <c r="C10796" s="7"/>
      <c r="D10796" s="8"/>
      <c r="E10796" s="8"/>
      <c r="F10796" s="8"/>
      <c r="G10796" s="7" t="s">
        <v>15</v>
      </c>
      <c r="H10796" s="9" t="n">
        <v>821</v>
      </c>
      <c r="I10796" s="9" t="n">
        <v>821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6</v>
      </c>
      <c r="H10797" s="9" t="n">
        <v>667</v>
      </c>
      <c r="I10797" s="9" t="n">
        <v>667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54</v>
      </c>
      <c r="G10798" s="7" t="s">
        <v>14</v>
      </c>
      <c r="H10798" s="9" t="n">
        <v>1189</v>
      </c>
      <c r="I10798" s="9" t="n">
        <v>1189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681</v>
      </c>
      <c r="I10799" s="9" t="n">
        <v>681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false" outlineLevel="0" collapsed="false">
      <c r="B10800" s="7"/>
      <c r="C10800" s="8"/>
      <c r="D10800" s="8"/>
      <c r="E10800" s="8"/>
      <c r="F10800" s="8"/>
      <c r="G10800" s="7" t="s">
        <v>16</v>
      </c>
      <c r="H10800" s="9" t="n">
        <v>850</v>
      </c>
      <c r="I10800" s="9" t="n">
        <v>850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true" outlineLevel="0" collapsed="false">
      <c r="B10801" s="7"/>
      <c r="C10801" s="8" t="s">
        <v>3282</v>
      </c>
      <c r="D10801" s="8"/>
      <c r="E10801" s="8"/>
      <c r="F10801" s="8" t="s">
        <v>3283</v>
      </c>
      <c r="G10801" s="7" t="s">
        <v>14</v>
      </c>
      <c r="H10801" s="9" t="n">
        <v>725</v>
      </c>
      <c r="I10801" s="9" t="n">
        <v>725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5</v>
      </c>
      <c r="H10802" s="9" t="n">
        <v>683</v>
      </c>
      <c r="I10802" s="9" t="n">
        <v>68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6</v>
      </c>
      <c r="H10803" s="9" t="n">
        <v>1019</v>
      </c>
      <c r="I10803" s="9" t="n">
        <v>1019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7</v>
      </c>
      <c r="H10804" s="9" t="n">
        <v>607</v>
      </c>
      <c r="I10804" s="9" t="n">
        <v>60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2830</v>
      </c>
      <c r="G10805" s="7" t="s">
        <v>14</v>
      </c>
      <c r="H10805" s="9" t="n">
        <v>606</v>
      </c>
      <c r="I10805" s="9" t="n">
        <v>606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725</v>
      </c>
      <c r="I10806" s="9" t="n">
        <v>72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1532</v>
      </c>
      <c r="I10807" s="9" t="n">
        <v>1532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1673</v>
      </c>
      <c r="I10808" s="9" t="n">
        <v>1673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1243</v>
      </c>
      <c r="I10809" s="9" t="n">
        <v>1243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371</v>
      </c>
      <c r="I10810" s="9" t="n">
        <v>1371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736</v>
      </c>
      <c r="I10811" s="9" t="n">
        <v>1736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1646</v>
      </c>
      <c r="I10812" s="9" t="n">
        <v>1646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328</v>
      </c>
      <c r="I10813" s="9" t="n">
        <v>1328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24</v>
      </c>
      <c r="I10814" s="9" t="n">
        <v>624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560</v>
      </c>
      <c r="I10815" s="9" t="n">
        <v>560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597</v>
      </c>
      <c r="I10816" s="9" t="n">
        <v>597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8</v>
      </c>
      <c r="H10817" s="9" t="n">
        <v>1104</v>
      </c>
      <c r="I10817" s="9" t="n">
        <v>1104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46</v>
      </c>
      <c r="H10818" s="9" t="n">
        <v>1405</v>
      </c>
      <c r="I10818" s="9" t="n">
        <v>1405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7</v>
      </c>
      <c r="G10819" s="7" t="s">
        <v>14</v>
      </c>
      <c r="H10819" s="9" t="n">
        <v>1539</v>
      </c>
      <c r="I10819" s="9" t="n">
        <v>1539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2641</v>
      </c>
      <c r="I10820" s="9" t="n">
        <v>264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8</v>
      </c>
      <c r="G10821" s="7" t="s">
        <v>14</v>
      </c>
      <c r="H10821" s="9" t="n">
        <v>1772</v>
      </c>
      <c r="I10821" s="9" t="n">
        <v>1772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71</v>
      </c>
      <c r="I10822" s="9" t="n">
        <v>1671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89</v>
      </c>
      <c r="G10823" s="7" t="s">
        <v>14</v>
      </c>
      <c r="H10823" s="9" t="n">
        <v>2206</v>
      </c>
      <c r="I10823" s="9" t="n">
        <v>2206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3128</v>
      </c>
      <c r="I10824" s="9" t="n">
        <v>3128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0</v>
      </c>
      <c r="G10825" s="7" t="s">
        <v>14</v>
      </c>
      <c r="H10825" s="9" t="n">
        <v>1821</v>
      </c>
      <c r="I10825" s="9" t="n">
        <v>1821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309</v>
      </c>
      <c r="I10826" s="9" t="n">
        <v>2309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3291</v>
      </c>
      <c r="G10827" s="7" t="s">
        <v>14</v>
      </c>
      <c r="H10827" s="9" t="n">
        <v>3103</v>
      </c>
      <c r="I10827" s="9" t="n">
        <v>3103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1564</v>
      </c>
      <c r="I10828" s="9" t="n">
        <v>1564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6</v>
      </c>
      <c r="H10829" s="9" t="n">
        <v>3597</v>
      </c>
      <c r="I10829" s="9" t="n">
        <v>3597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2</v>
      </c>
      <c r="G10830" s="7" t="s">
        <v>14</v>
      </c>
      <c r="H10830" s="9" t="n">
        <v>1797</v>
      </c>
      <c r="I10830" s="9" t="n">
        <v>1797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915</v>
      </c>
      <c r="I10831" s="9" t="n">
        <v>915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3223</v>
      </c>
      <c r="I10832" s="9" t="n">
        <v>3223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3</v>
      </c>
      <c r="G10833" s="7" t="s">
        <v>14</v>
      </c>
      <c r="H10833" s="9" t="n">
        <v>3257</v>
      </c>
      <c r="I10833" s="9" t="n">
        <v>325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2194</v>
      </c>
      <c r="I10834" s="9" t="n">
        <v>2194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true" outlineLevel="0" collapsed="false">
      <c r="B10835" s="7"/>
      <c r="C10835" s="7"/>
      <c r="D10835" s="8"/>
      <c r="E10835" s="8"/>
      <c r="F10835" s="8" t="s">
        <v>3294</v>
      </c>
      <c r="G10835" s="7" t="s">
        <v>14</v>
      </c>
      <c r="H10835" s="9" t="n">
        <v>1162</v>
      </c>
      <c r="I10835" s="9" t="n">
        <v>1162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false" outlineLevel="0" collapsed="false">
      <c r="B10836" s="7"/>
      <c r="C10836" s="7"/>
      <c r="D10836" s="8"/>
      <c r="E10836" s="8"/>
      <c r="F10836" s="8"/>
      <c r="G10836" s="7" t="s">
        <v>15</v>
      </c>
      <c r="H10836" s="9" t="n">
        <v>1053</v>
      </c>
      <c r="I10836" s="9" t="n">
        <v>1053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6</v>
      </c>
      <c r="H10837" s="9" t="n">
        <v>944</v>
      </c>
      <c r="I10837" s="9" t="n">
        <v>944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5</v>
      </c>
      <c r="G10838" s="7" t="s">
        <v>14</v>
      </c>
      <c r="H10838" s="9" t="n">
        <v>1515</v>
      </c>
      <c r="I10838" s="9" t="n">
        <v>1515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678</v>
      </c>
      <c r="I10839" s="9" t="n">
        <v>678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6</v>
      </c>
      <c r="H10840" s="9" t="n">
        <v>1044</v>
      </c>
      <c r="I10840" s="9" t="n">
        <v>1044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7</v>
      </c>
      <c r="H10841" s="9" t="n">
        <v>1504</v>
      </c>
      <c r="I10841" s="9" t="n">
        <v>150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6</v>
      </c>
      <c r="G10842" s="7" t="s">
        <v>14</v>
      </c>
      <c r="H10842" s="9" t="n">
        <v>1763</v>
      </c>
      <c r="I10842" s="9" t="n">
        <v>1763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2283</v>
      </c>
      <c r="I10843" s="9" t="n">
        <v>228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7</v>
      </c>
      <c r="G10844" s="7" t="s">
        <v>14</v>
      </c>
      <c r="H10844" s="9" t="n">
        <v>2143</v>
      </c>
      <c r="I10844" s="9" t="n">
        <v>21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111</v>
      </c>
      <c r="I10845" s="9" t="n">
        <v>111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true" outlineLevel="0" collapsed="false">
      <c r="B10846" s="7"/>
      <c r="C10846" s="7"/>
      <c r="D10846" s="8"/>
      <c r="E10846" s="8"/>
      <c r="F10846" s="8" t="s">
        <v>3298</v>
      </c>
      <c r="G10846" s="7" t="s">
        <v>14</v>
      </c>
      <c r="H10846" s="9" t="n">
        <v>1781</v>
      </c>
      <c r="I10846" s="9" t="n">
        <v>1781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5</v>
      </c>
      <c r="H10847" s="9" t="n">
        <v>1600</v>
      </c>
      <c r="I10847" s="9" t="n">
        <v>1600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299</v>
      </c>
      <c r="G10848" s="7" t="s">
        <v>14</v>
      </c>
      <c r="H10848" s="9" t="n">
        <v>1088</v>
      </c>
      <c r="I10848" s="9" t="n">
        <v>1088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142</v>
      </c>
      <c r="I10849" s="9" t="n">
        <v>1142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0</v>
      </c>
      <c r="G10850" s="7" t="s">
        <v>14</v>
      </c>
      <c r="H10850" s="9" t="n">
        <v>923</v>
      </c>
      <c r="I10850" s="9" t="n">
        <v>923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126</v>
      </c>
      <c r="I10851" s="9" t="n">
        <v>2126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921</v>
      </c>
      <c r="I10852" s="9" t="n">
        <v>921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true" outlineLevel="0" collapsed="false">
      <c r="B10853" s="7"/>
      <c r="C10853" s="7"/>
      <c r="D10853" s="8"/>
      <c r="E10853" s="8"/>
      <c r="F10853" s="8" t="s">
        <v>3301</v>
      </c>
      <c r="G10853" s="7" t="s">
        <v>14</v>
      </c>
      <c r="H10853" s="9" t="n">
        <v>843</v>
      </c>
      <c r="I10853" s="9" t="n">
        <v>843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5</v>
      </c>
      <c r="H10854" s="9" t="n">
        <v>756</v>
      </c>
      <c r="I10854" s="9" t="n">
        <v>756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2</v>
      </c>
      <c r="G10855" s="7" t="s">
        <v>14</v>
      </c>
      <c r="H10855" s="9" t="n">
        <v>3151</v>
      </c>
      <c r="I10855" s="9" t="n">
        <v>3151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1530</v>
      </c>
      <c r="I10856" s="9" t="n">
        <v>1530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2202</v>
      </c>
      <c r="I10857" s="9" t="n">
        <v>2202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true" outlineLevel="0" collapsed="false">
      <c r="B10858" s="7"/>
      <c r="C10858" s="7"/>
      <c r="D10858" s="8"/>
      <c r="E10858" s="8"/>
      <c r="F10858" s="8" t="s">
        <v>3303</v>
      </c>
      <c r="G10858" s="7" t="s">
        <v>14</v>
      </c>
      <c r="H10858" s="9" t="n">
        <v>5097</v>
      </c>
      <c r="I10858" s="9" t="n">
        <v>5097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false" outlineLevel="0" collapsed="false">
      <c r="B10859" s="7"/>
      <c r="C10859" s="7"/>
      <c r="D10859" s="8"/>
      <c r="E10859" s="8"/>
      <c r="F10859" s="8"/>
      <c r="G10859" s="7" t="s">
        <v>15</v>
      </c>
      <c r="H10859" s="9" t="n">
        <v>1785</v>
      </c>
      <c r="I10859" s="9" t="n">
        <v>1785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6</v>
      </c>
      <c r="H10860" s="9" t="n">
        <v>2646</v>
      </c>
      <c r="I10860" s="9" t="n">
        <v>2646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4</v>
      </c>
      <c r="G10861" s="7" t="s">
        <v>14</v>
      </c>
      <c r="H10861" s="9" t="n">
        <v>1456</v>
      </c>
      <c r="I10861" s="9" t="n">
        <v>1456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7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7"/>
      <c r="D10863" s="8"/>
      <c r="E10863" s="8"/>
      <c r="F10863" s="8" t="s">
        <v>3305</v>
      </c>
      <c r="G10863" s="7" t="s">
        <v>14</v>
      </c>
      <c r="H10863" s="9" t="n">
        <v>2882</v>
      </c>
      <c r="I10863" s="9" t="n">
        <v>2882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1755</v>
      </c>
      <c r="I10864" s="9" t="n">
        <v>175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true" outlineLevel="0" collapsed="false">
      <c r="B10865" s="7"/>
      <c r="C10865" s="7"/>
      <c r="D10865" s="8"/>
      <c r="E10865" s="8"/>
      <c r="F10865" s="8" t="s">
        <v>3306</v>
      </c>
      <c r="G10865" s="7" t="s">
        <v>14</v>
      </c>
      <c r="H10865" s="9" t="n">
        <v>3266</v>
      </c>
      <c r="I10865" s="9" t="n">
        <v>3266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5</v>
      </c>
      <c r="H10866" s="9" t="n">
        <v>994</v>
      </c>
      <c r="I10866" s="9" t="n">
        <v>994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3307</v>
      </c>
      <c r="G10867" s="7" t="s">
        <v>14</v>
      </c>
      <c r="H10867" s="9" t="n">
        <v>1499</v>
      </c>
      <c r="I10867" s="9" t="n">
        <v>1499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833</v>
      </c>
      <c r="I10868" s="9" t="n">
        <v>183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3308</v>
      </c>
      <c r="G10869" s="7" t="s">
        <v>14</v>
      </c>
      <c r="H10869" s="9" t="n">
        <v>2743</v>
      </c>
      <c r="I10869" s="9" t="n">
        <v>2743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721</v>
      </c>
      <c r="I10870" s="9" t="n">
        <v>1721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246</v>
      </c>
      <c r="I10871" s="9" t="n">
        <v>1246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false" outlineLevel="0" collapsed="false">
      <c r="B10872" s="7"/>
      <c r="C10872" s="7"/>
      <c r="D10872" s="8"/>
      <c r="E10872" s="8"/>
      <c r="F10872" s="8"/>
      <c r="G10872" s="7" t="s">
        <v>17</v>
      </c>
      <c r="H10872" s="9" t="n">
        <v>1523</v>
      </c>
      <c r="I10872" s="9" t="n">
        <v>1523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true" outlineLevel="0" collapsed="false">
      <c r="B10873" s="7"/>
      <c r="C10873" s="7"/>
      <c r="D10873" s="8"/>
      <c r="E10873" s="8"/>
      <c r="F10873" s="8" t="s">
        <v>3309</v>
      </c>
      <c r="G10873" s="7" t="s">
        <v>14</v>
      </c>
      <c r="H10873" s="9" t="n">
        <v>3741</v>
      </c>
      <c r="I10873" s="9" t="n">
        <v>3741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5</v>
      </c>
      <c r="H10874" s="9" t="n">
        <v>1475</v>
      </c>
      <c r="I10874" s="9" t="n">
        <v>1475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true" outlineLevel="0" collapsed="false">
      <c r="B10875" s="7"/>
      <c r="C10875" s="7"/>
      <c r="D10875" s="8"/>
      <c r="E10875" s="8"/>
      <c r="F10875" s="8" t="s">
        <v>3310</v>
      </c>
      <c r="G10875" s="7" t="s">
        <v>14</v>
      </c>
      <c r="H10875" s="9" t="n">
        <v>4279</v>
      </c>
      <c r="I10875" s="9" t="n">
        <v>427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5</v>
      </c>
      <c r="H10876" s="9" t="n">
        <v>2483</v>
      </c>
      <c r="I10876" s="9" t="n">
        <v>2483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true" outlineLevel="0" collapsed="false">
      <c r="B10877" s="7"/>
      <c r="C10877" s="7"/>
      <c r="D10877" s="8"/>
      <c r="E10877" s="8"/>
      <c r="F10877" s="8" t="s">
        <v>3311</v>
      </c>
      <c r="G10877" s="7" t="s">
        <v>14</v>
      </c>
      <c r="H10877" s="9" t="n">
        <v>3542</v>
      </c>
      <c r="I10877" s="9" t="n">
        <v>354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false" outlineLevel="0" collapsed="false">
      <c r="B10878" s="7"/>
      <c r="C10878" s="7"/>
      <c r="D10878" s="8"/>
      <c r="E10878" s="8"/>
      <c r="F10878" s="8"/>
      <c r="G10878" s="7" t="s">
        <v>15</v>
      </c>
      <c r="H10878" s="9" t="n">
        <v>1936</v>
      </c>
      <c r="I10878" s="9" t="n">
        <v>193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6</v>
      </c>
      <c r="H10879" s="9" t="n">
        <v>3533</v>
      </c>
      <c r="I10879" s="9" t="n">
        <v>3533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3312</v>
      </c>
      <c r="G10880" s="7" t="s">
        <v>14</v>
      </c>
      <c r="H10880" s="9" t="n">
        <v>2346</v>
      </c>
      <c r="I10880" s="9" t="n">
        <v>2346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5</v>
      </c>
      <c r="H10881" s="9" t="n">
        <v>2572</v>
      </c>
      <c r="I10881" s="9" t="n">
        <v>2572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6</v>
      </c>
      <c r="H10882" s="9" t="n">
        <v>919</v>
      </c>
      <c r="I10882" s="9" t="n">
        <v>919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7</v>
      </c>
      <c r="H10883" s="9" t="n">
        <v>1404</v>
      </c>
      <c r="I10883" s="9" t="n">
        <v>1404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3313</v>
      </c>
      <c r="G10884" s="7" t="s">
        <v>14</v>
      </c>
      <c r="H10884" s="9" t="n">
        <v>3401</v>
      </c>
      <c r="I10884" s="9" t="n">
        <v>3401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5421</v>
      </c>
      <c r="I10885" s="9" t="n">
        <v>542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true" outlineLevel="0" collapsed="false">
      <c r="B10886" s="7"/>
      <c r="C10886" s="7"/>
      <c r="D10886" s="8"/>
      <c r="E10886" s="8"/>
      <c r="F10886" s="8" t="s">
        <v>3314</v>
      </c>
      <c r="G10886" s="7" t="s">
        <v>14</v>
      </c>
      <c r="H10886" s="9" t="n">
        <v>1637</v>
      </c>
      <c r="I10886" s="9" t="n">
        <v>1637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8"/>
      <c r="D10887" s="8"/>
      <c r="E10887" s="8"/>
      <c r="F10887" s="8"/>
      <c r="G10887" s="7" t="s">
        <v>15</v>
      </c>
      <c r="H10887" s="9" t="n">
        <v>1591</v>
      </c>
      <c r="I10887" s="9" t="n">
        <v>1591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8" t="s">
        <v>3315</v>
      </c>
      <c r="D10888" s="8"/>
      <c r="E10888" s="8"/>
      <c r="F10888" s="8" t="s">
        <v>52</v>
      </c>
      <c r="G10888" s="7" t="s">
        <v>14</v>
      </c>
      <c r="H10888" s="9" t="n">
        <v>1391</v>
      </c>
      <c r="I10888" s="9" t="n">
        <v>1391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45</v>
      </c>
      <c r="I10889" s="9" t="n">
        <v>745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1459</v>
      </c>
      <c r="I10890" s="9" t="n">
        <v>1459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false" outlineLevel="0" collapsed="false">
      <c r="B10891" s="7"/>
      <c r="C10891" s="7"/>
      <c r="D10891" s="8"/>
      <c r="E10891" s="8"/>
      <c r="F10891" s="8"/>
      <c r="G10891" s="7" t="s">
        <v>17</v>
      </c>
      <c r="H10891" s="9" t="n">
        <v>687</v>
      </c>
      <c r="I10891" s="9" t="n">
        <v>687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true" outlineLevel="0" collapsed="false">
      <c r="B10892" s="7"/>
      <c r="C10892" s="7"/>
      <c r="D10892" s="8"/>
      <c r="E10892" s="8"/>
      <c r="F10892" s="8" t="s">
        <v>43</v>
      </c>
      <c r="G10892" s="7" t="s">
        <v>14</v>
      </c>
      <c r="H10892" s="9" t="n">
        <v>1323</v>
      </c>
      <c r="I10892" s="9" t="n">
        <v>1323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5</v>
      </c>
      <c r="H10893" s="9" t="n">
        <v>1543</v>
      </c>
      <c r="I10893" s="9" t="n">
        <v>1543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6</v>
      </c>
      <c r="H10894" s="9" t="n">
        <v>1712</v>
      </c>
      <c r="I10894" s="9" t="n">
        <v>1712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true" outlineLevel="0" collapsed="false">
      <c r="B10895" s="7"/>
      <c r="C10895" s="7"/>
      <c r="D10895" s="8"/>
      <c r="E10895" s="8"/>
      <c r="F10895" s="8" t="s">
        <v>55</v>
      </c>
      <c r="G10895" s="7" t="s">
        <v>14</v>
      </c>
      <c r="H10895" s="9" t="n">
        <v>1268</v>
      </c>
      <c r="I10895" s="9" t="n">
        <v>1268</v>
      </c>
      <c r="J10895" s="10" t="b">
        <f aca="false">TRUE()</f>
        <v>1</v>
      </c>
      <c r="K10895" s="10" t="b">
        <f aca="false">TRUE()</f>
        <v>1</v>
      </c>
    </row>
    <row r="10896" customFormat="false" ht="10.8" hidden="false" customHeight="false" outlineLevel="0" collapsed="false">
      <c r="B10896" s="7"/>
      <c r="C10896" s="7"/>
      <c r="D10896" s="8"/>
      <c r="E10896" s="8"/>
      <c r="F10896" s="8"/>
      <c r="G10896" s="7" t="s">
        <v>15</v>
      </c>
      <c r="H10896" s="9" t="n">
        <v>1020</v>
      </c>
      <c r="I10896" s="9" t="n">
        <v>1020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true" outlineLevel="0" collapsed="false">
      <c r="B10897" s="7"/>
      <c r="C10897" s="7"/>
      <c r="D10897" s="8"/>
      <c r="E10897" s="8"/>
      <c r="F10897" s="8" t="s">
        <v>56</v>
      </c>
      <c r="G10897" s="7" t="s">
        <v>14</v>
      </c>
      <c r="H10897" s="9" t="n">
        <v>1387</v>
      </c>
      <c r="I10897" s="9" t="n">
        <v>1387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5</v>
      </c>
      <c r="H10898" s="9" t="n">
        <v>1810</v>
      </c>
      <c r="I10898" s="9" t="n">
        <v>1810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6</v>
      </c>
      <c r="H10899" s="9" t="n">
        <v>459</v>
      </c>
      <c r="I10899" s="9" t="n">
        <v>459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7</v>
      </c>
      <c r="H10900" s="9" t="n">
        <v>949</v>
      </c>
      <c r="I10900" s="9" t="n">
        <v>94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114</v>
      </c>
      <c r="G10901" s="7" t="s">
        <v>14</v>
      </c>
      <c r="H10901" s="9" t="n">
        <v>2297</v>
      </c>
      <c r="I10901" s="9" t="n">
        <v>2297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722</v>
      </c>
      <c r="I10902" s="9" t="n">
        <v>722</v>
      </c>
      <c r="J10902" s="10" t="b">
        <f aca="false">TRUE()</f>
        <v>1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115</v>
      </c>
      <c r="G10903" s="7" t="s">
        <v>14</v>
      </c>
      <c r="H10903" s="9" t="n">
        <v>2196</v>
      </c>
      <c r="I10903" s="9" t="n">
        <v>2196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681</v>
      </c>
      <c r="I10904" s="9" t="n">
        <v>1681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true" outlineLevel="0" collapsed="false">
      <c r="B10905" s="7"/>
      <c r="C10905" s="7"/>
      <c r="D10905" s="8"/>
      <c r="E10905" s="8"/>
      <c r="F10905" s="8" t="s">
        <v>47</v>
      </c>
      <c r="G10905" s="7" t="s">
        <v>14</v>
      </c>
      <c r="H10905" s="9" t="n">
        <v>2295</v>
      </c>
      <c r="I10905" s="9" t="n">
        <v>2295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8"/>
      <c r="D10906" s="8"/>
      <c r="E10906" s="8"/>
      <c r="F10906" s="8"/>
      <c r="G10906" s="7" t="s">
        <v>15</v>
      </c>
      <c r="H10906" s="9" t="n">
        <v>1781</v>
      </c>
      <c r="I10906" s="9" t="n">
        <v>1781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8" t="s">
        <v>3316</v>
      </c>
      <c r="D10907" s="8"/>
      <c r="E10907" s="8"/>
      <c r="F10907" s="8" t="s">
        <v>13</v>
      </c>
      <c r="G10907" s="7" t="s">
        <v>14</v>
      </c>
      <c r="H10907" s="9" t="n">
        <v>1711</v>
      </c>
      <c r="I10907" s="9" t="n">
        <v>1711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1098</v>
      </c>
      <c r="I10908" s="9" t="n">
        <v>1098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1793</v>
      </c>
      <c r="G10909" s="7" t="s">
        <v>14</v>
      </c>
      <c r="H10909" s="9" t="n">
        <v>1359</v>
      </c>
      <c r="I10909" s="9" t="n">
        <v>1359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1071</v>
      </c>
      <c r="I10910" s="9" t="n">
        <v>1071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2105</v>
      </c>
      <c r="I10911" s="9" t="n">
        <v>2105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false" outlineLevel="0" collapsed="false">
      <c r="B10912" s="7"/>
      <c r="C10912" s="7"/>
      <c r="D10912" s="8"/>
      <c r="E10912" s="8"/>
      <c r="F10912" s="8"/>
      <c r="G10912" s="7" t="s">
        <v>17</v>
      </c>
      <c r="H10912" s="9" t="n">
        <v>2373</v>
      </c>
      <c r="I10912" s="9" t="n">
        <v>237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true" outlineLevel="0" collapsed="false">
      <c r="B10913" s="7"/>
      <c r="C10913" s="7"/>
      <c r="D10913" s="8"/>
      <c r="E10913" s="8"/>
      <c r="F10913" s="8" t="s">
        <v>85</v>
      </c>
      <c r="G10913" s="7" t="s">
        <v>14</v>
      </c>
      <c r="H10913" s="9" t="n">
        <v>1905</v>
      </c>
      <c r="I10913" s="9" t="n">
        <v>1932</v>
      </c>
      <c r="J10913" s="10" t="b">
        <f aca="false">FALSE()</f>
        <v>0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5</v>
      </c>
      <c r="H10914" s="9" t="n">
        <v>756</v>
      </c>
      <c r="I10914" s="9" t="n">
        <v>756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6</v>
      </c>
      <c r="H10915" s="9" t="n">
        <v>2268</v>
      </c>
      <c r="I10915" s="9" t="n">
        <v>2268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3317</v>
      </c>
      <c r="G10916" s="7" t="s">
        <v>14</v>
      </c>
      <c r="H10916" s="9" t="n">
        <v>531</v>
      </c>
      <c r="I10916" s="9" t="n">
        <v>1420</v>
      </c>
      <c r="J10916" s="10" t="b">
        <f aca="false">FALSE()</f>
        <v>0</v>
      </c>
      <c r="K10916" s="10" t="b">
        <f aca="false">FALSE()</f>
        <v>0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2129</v>
      </c>
      <c r="I10917" s="9" t="n">
        <v>2129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/>
      <c r="G10918" s="7" t="s">
        <v>16</v>
      </c>
      <c r="H10918" s="9" t="n">
        <v>1316</v>
      </c>
      <c r="I10918" s="9" t="n">
        <v>131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7</v>
      </c>
      <c r="H10919" s="9" t="n">
        <v>1118</v>
      </c>
      <c r="I10919" s="9" t="n">
        <v>1118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 t="s">
        <v>3318</v>
      </c>
      <c r="G10920" s="7" t="s">
        <v>14</v>
      </c>
      <c r="H10920" s="9" t="n">
        <v>1894</v>
      </c>
      <c r="I10920" s="9" t="n">
        <v>4273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true" outlineLevel="0" collapsed="false">
      <c r="B10921" s="7"/>
      <c r="C10921" s="7"/>
      <c r="D10921" s="8"/>
      <c r="E10921" s="8"/>
      <c r="F10921" s="8" t="s">
        <v>2619</v>
      </c>
      <c r="G10921" s="7" t="s">
        <v>14</v>
      </c>
      <c r="H10921" s="9" t="n">
        <v>505</v>
      </c>
      <c r="I10921" s="9" t="n">
        <v>505</v>
      </c>
      <c r="J10921" s="10" t="b">
        <f aca="false">TRUE()</f>
        <v>1</v>
      </c>
      <c r="K10921" s="10" t="b">
        <f aca="false">TRUE()</f>
        <v>1</v>
      </c>
    </row>
    <row r="10922" customFormat="false" ht="10.8" hidden="false" customHeight="false" outlineLevel="0" collapsed="false">
      <c r="B10922" s="7"/>
      <c r="C10922" s="7"/>
      <c r="D10922" s="8"/>
      <c r="E10922" s="8"/>
      <c r="F10922" s="8"/>
      <c r="G10922" s="7" t="s">
        <v>15</v>
      </c>
      <c r="H10922" s="9" t="n">
        <v>581</v>
      </c>
      <c r="I10922" s="9" t="n">
        <v>581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6</v>
      </c>
      <c r="H10923" s="9" t="n">
        <v>1251</v>
      </c>
      <c r="I10923" s="9" t="n">
        <v>1251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true" outlineLevel="0" collapsed="false">
      <c r="B10924" s="7"/>
      <c r="C10924" s="7"/>
      <c r="D10924" s="8"/>
      <c r="E10924" s="8"/>
      <c r="F10924" s="8" t="s">
        <v>3319</v>
      </c>
      <c r="G10924" s="7" t="s">
        <v>14</v>
      </c>
      <c r="H10924" s="9" t="n">
        <v>891</v>
      </c>
      <c r="I10924" s="9" t="n">
        <v>891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5</v>
      </c>
      <c r="H10925" s="9" t="n">
        <v>1069</v>
      </c>
      <c r="I10925" s="9" t="n">
        <v>1069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true" outlineLevel="0" collapsed="false">
      <c r="B10926" s="7"/>
      <c r="C10926" s="7"/>
      <c r="D10926" s="8"/>
      <c r="E10926" s="8"/>
      <c r="F10926" s="8" t="s">
        <v>3320</v>
      </c>
      <c r="G10926" s="7" t="s">
        <v>14</v>
      </c>
      <c r="H10926" s="9" t="n">
        <v>4326</v>
      </c>
      <c r="I10926" s="9" t="n">
        <v>4326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false" outlineLevel="0" collapsed="false">
      <c r="B10927" s="7"/>
      <c r="C10927" s="7"/>
      <c r="D10927" s="8"/>
      <c r="E10927" s="8"/>
      <c r="F10927" s="8"/>
      <c r="G10927" s="7" t="s">
        <v>15</v>
      </c>
      <c r="H10927" s="9" t="n">
        <v>1137</v>
      </c>
      <c r="I10927" s="9" t="n">
        <v>1715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true" outlineLevel="0" collapsed="false">
      <c r="B10928" s="7"/>
      <c r="C10928" s="7"/>
      <c r="D10928" s="8"/>
      <c r="E10928" s="8"/>
      <c r="F10928" s="8" t="s">
        <v>86</v>
      </c>
      <c r="G10928" s="7" t="s">
        <v>14</v>
      </c>
      <c r="H10928" s="9" t="n">
        <v>892</v>
      </c>
      <c r="I10928" s="9" t="n">
        <v>892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5</v>
      </c>
      <c r="H10929" s="9" t="n">
        <v>1379</v>
      </c>
      <c r="I10929" s="9" t="n">
        <v>1379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false" outlineLevel="0" collapsed="false">
      <c r="B10930" s="7"/>
      <c r="C10930" s="7"/>
      <c r="D10930" s="8"/>
      <c r="E10930" s="8"/>
      <c r="F10930" s="8"/>
      <c r="G10930" s="7" t="s">
        <v>16</v>
      </c>
      <c r="H10930" s="9" t="n">
        <v>1643</v>
      </c>
      <c r="I10930" s="9" t="n">
        <v>164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true" outlineLevel="0" collapsed="false">
      <c r="B10931" s="7"/>
      <c r="C10931" s="7"/>
      <c r="D10931" s="8"/>
      <c r="E10931" s="8"/>
      <c r="F10931" s="8" t="s">
        <v>87</v>
      </c>
      <c r="G10931" s="7" t="s">
        <v>14</v>
      </c>
      <c r="H10931" s="9" t="n">
        <v>3824</v>
      </c>
      <c r="I10931" s="9" t="n">
        <v>3824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5</v>
      </c>
      <c r="H10932" s="9" t="n">
        <v>794</v>
      </c>
      <c r="I10932" s="9" t="n">
        <v>794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6</v>
      </c>
      <c r="H10933" s="9" t="n">
        <v>3054</v>
      </c>
      <c r="I10933" s="9" t="n">
        <v>305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true" outlineLevel="0" collapsed="false">
      <c r="B10934" s="7"/>
      <c r="C10934" s="7"/>
      <c r="D10934" s="8"/>
      <c r="E10934" s="8"/>
      <c r="F10934" s="8" t="s">
        <v>20</v>
      </c>
      <c r="G10934" s="7" t="s">
        <v>14</v>
      </c>
      <c r="H10934" s="9" t="n">
        <v>1976</v>
      </c>
      <c r="I10934" s="9" t="n">
        <v>1976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5</v>
      </c>
      <c r="H10935" s="9" t="n">
        <v>963</v>
      </c>
      <c r="I10935" s="9" t="n">
        <v>963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6</v>
      </c>
      <c r="H10936" s="9" t="n">
        <v>1404</v>
      </c>
      <c r="I10936" s="9" t="n">
        <v>1404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2521</v>
      </c>
      <c r="G10937" s="7" t="s">
        <v>14</v>
      </c>
      <c r="H10937" s="9" t="n">
        <v>1213</v>
      </c>
      <c r="I10937" s="9" t="n">
        <v>1213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617</v>
      </c>
      <c r="I10938" s="9" t="n">
        <v>1617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6</v>
      </c>
      <c r="H10939" s="9" t="n">
        <v>754</v>
      </c>
      <c r="I10939" s="9" t="n">
        <v>754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true" outlineLevel="0" collapsed="false">
      <c r="B10940" s="7"/>
      <c r="C10940" s="7"/>
      <c r="D10940" s="8"/>
      <c r="E10940" s="8"/>
      <c r="F10940" s="8" t="s">
        <v>2522</v>
      </c>
      <c r="G10940" s="7" t="s">
        <v>14</v>
      </c>
      <c r="H10940" s="9" t="n">
        <v>724</v>
      </c>
      <c r="I10940" s="9" t="n">
        <v>724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5</v>
      </c>
      <c r="H10941" s="9" t="n">
        <v>2292</v>
      </c>
      <c r="I10941" s="9" t="n">
        <v>2292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6</v>
      </c>
      <c r="H10942" s="9" t="n">
        <v>2255</v>
      </c>
      <c r="I10942" s="9" t="n">
        <v>2255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2523</v>
      </c>
      <c r="G10943" s="7" t="s">
        <v>14</v>
      </c>
      <c r="H10943" s="9" t="n">
        <v>2486</v>
      </c>
      <c r="I10943" s="9" t="n">
        <v>2486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569</v>
      </c>
      <c r="I10944" s="9" t="n">
        <v>1569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7"/>
      <c r="D10945" s="8"/>
      <c r="E10945" s="8"/>
      <c r="F10945" s="8" t="s">
        <v>3321</v>
      </c>
      <c r="G10945" s="7" t="s">
        <v>14</v>
      </c>
      <c r="H10945" s="9" t="n">
        <v>39</v>
      </c>
      <c r="I10945" s="9" t="n">
        <v>1776</v>
      </c>
      <c r="J10945" s="10" t="b">
        <f aca="false">FALSE()</f>
        <v>0</v>
      </c>
      <c r="K10945" s="10" t="b">
        <f aca="false">FALSE()</f>
        <v>0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37</v>
      </c>
      <c r="I10946" s="9" t="n">
        <v>1578</v>
      </c>
      <c r="J10946" s="10" t="b">
        <f aca="false">FALSE()</f>
        <v>0</v>
      </c>
      <c r="K10946" s="10" t="b">
        <f aca="false">FALSE()</f>
        <v>0</v>
      </c>
    </row>
    <row r="10947" customFormat="false" ht="10.8" hidden="false" customHeight="true" outlineLevel="0" collapsed="false">
      <c r="B10947" s="7"/>
      <c r="C10947" s="7"/>
      <c r="D10947" s="8"/>
      <c r="E10947" s="8"/>
      <c r="F10947" s="8" t="s">
        <v>3322</v>
      </c>
      <c r="G10947" s="7" t="s">
        <v>14</v>
      </c>
      <c r="H10947" s="9" t="n">
        <v>20</v>
      </c>
      <c r="I10947" s="9" t="n">
        <v>2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5</v>
      </c>
      <c r="H10948" s="9" t="n">
        <v>3032</v>
      </c>
      <c r="I10948" s="9" t="n">
        <v>3032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false" outlineLevel="0" collapsed="false">
      <c r="B10949" s="7"/>
      <c r="C10949" s="7"/>
      <c r="D10949" s="8"/>
      <c r="E10949" s="8"/>
      <c r="F10949" s="8"/>
      <c r="G10949" s="7" t="s">
        <v>16</v>
      </c>
      <c r="H10949" s="9" t="n">
        <v>1893</v>
      </c>
      <c r="I10949" s="9" t="n">
        <v>1893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7</v>
      </c>
      <c r="H10950" s="9" t="n">
        <v>762</v>
      </c>
      <c r="I10950" s="9" t="n">
        <v>762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 t="s">
        <v>3323</v>
      </c>
      <c r="G10951" s="7" t="s">
        <v>14</v>
      </c>
      <c r="H10951" s="9" t="n">
        <v>2348</v>
      </c>
      <c r="I10951" s="9" t="n">
        <v>2348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4</v>
      </c>
      <c r="G10952" s="7" t="s">
        <v>14</v>
      </c>
      <c r="H10952" s="9" t="n">
        <v>901</v>
      </c>
      <c r="I10952" s="9" t="n">
        <v>1371</v>
      </c>
      <c r="J10952" s="10" t="b">
        <f aca="false">FALSE()</f>
        <v>0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1944</v>
      </c>
      <c r="I10953" s="9" t="n">
        <v>1944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6</v>
      </c>
      <c r="H10954" s="9" t="n">
        <v>1337</v>
      </c>
      <c r="I10954" s="9" t="n">
        <v>1337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true" outlineLevel="0" collapsed="false">
      <c r="B10955" s="7"/>
      <c r="C10955" s="7"/>
      <c r="D10955" s="8"/>
      <c r="E10955" s="8"/>
      <c r="F10955" s="8" t="s">
        <v>3325</v>
      </c>
      <c r="G10955" s="7" t="s">
        <v>14</v>
      </c>
      <c r="H10955" s="9" t="n">
        <v>2203</v>
      </c>
      <c r="I10955" s="9" t="n">
        <v>2203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5</v>
      </c>
      <c r="H10956" s="9" t="n">
        <v>1061</v>
      </c>
      <c r="I10956" s="9" t="n">
        <v>106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true" outlineLevel="0" collapsed="false">
      <c r="B10957" s="7"/>
      <c r="C10957" s="7"/>
      <c r="D10957" s="8"/>
      <c r="E10957" s="8"/>
      <c r="F10957" s="8" t="s">
        <v>3326</v>
      </c>
      <c r="G10957" s="7" t="s">
        <v>14</v>
      </c>
      <c r="H10957" s="9" t="n">
        <v>2999</v>
      </c>
      <c r="I10957" s="9" t="n">
        <v>2999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7"/>
      <c r="D10958" s="8"/>
      <c r="E10958" s="8"/>
      <c r="F10958" s="8"/>
      <c r="G10958" s="7" t="s">
        <v>15</v>
      </c>
      <c r="H10958" s="9" t="n">
        <v>1144</v>
      </c>
      <c r="I10958" s="9" t="n">
        <v>1144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6</v>
      </c>
      <c r="H10959" s="9" t="n">
        <v>3671</v>
      </c>
      <c r="I10959" s="9" t="n">
        <v>367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true" outlineLevel="0" collapsed="false">
      <c r="B10960" s="7"/>
      <c r="C10960" s="7"/>
      <c r="D10960" s="8"/>
      <c r="E10960" s="8"/>
      <c r="F10960" s="8" t="s">
        <v>3327</v>
      </c>
      <c r="G10960" s="7" t="s">
        <v>14</v>
      </c>
      <c r="H10960" s="9" t="n">
        <v>1675</v>
      </c>
      <c r="I10960" s="9" t="n">
        <v>167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5</v>
      </c>
      <c r="H10961" s="9" t="n">
        <v>1336</v>
      </c>
      <c r="I10961" s="9" t="n">
        <v>1336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3328</v>
      </c>
      <c r="G10962" s="7" t="s">
        <v>14</v>
      </c>
      <c r="H10962" s="9" t="n">
        <v>815</v>
      </c>
      <c r="I10962" s="9" t="n">
        <v>815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1281</v>
      </c>
      <c r="I10963" s="9" t="n">
        <v>1281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true" outlineLevel="0" collapsed="false">
      <c r="B10964" s="7"/>
      <c r="C10964" s="7"/>
      <c r="D10964" s="8"/>
      <c r="E10964" s="8"/>
      <c r="F10964" s="8" t="s">
        <v>3329</v>
      </c>
      <c r="G10964" s="7" t="s">
        <v>14</v>
      </c>
      <c r="H10964" s="9" t="n">
        <v>872</v>
      </c>
      <c r="I10964" s="9" t="n">
        <v>2362</v>
      </c>
      <c r="J10964" s="10" t="b">
        <f aca="false">FALSE()</f>
        <v>0</v>
      </c>
      <c r="K10964" s="10" t="b">
        <f aca="false">FALSE()</f>
        <v>0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/>
      <c r="G10965" s="7" t="s">
        <v>15</v>
      </c>
      <c r="H10965" s="9" t="n">
        <v>602</v>
      </c>
      <c r="I10965" s="9" t="n">
        <v>602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6</v>
      </c>
      <c r="H10966" s="9" t="n">
        <v>1379</v>
      </c>
      <c r="I10966" s="9" t="n">
        <v>1379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7</v>
      </c>
      <c r="H10967" s="9" t="n">
        <v>1151</v>
      </c>
      <c r="I10967" s="9" t="n">
        <v>1151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true" outlineLevel="0" collapsed="false">
      <c r="B10968" s="7"/>
      <c r="C10968" s="7"/>
      <c r="D10968" s="8"/>
      <c r="E10968" s="8"/>
      <c r="F10968" s="8" t="s">
        <v>3330</v>
      </c>
      <c r="G10968" s="7" t="s">
        <v>14</v>
      </c>
      <c r="H10968" s="9" t="n">
        <v>953</v>
      </c>
      <c r="I10968" s="9" t="n">
        <v>953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false" outlineLevel="0" collapsed="false">
      <c r="B10969" s="7"/>
      <c r="C10969" s="7"/>
      <c r="D10969" s="8"/>
      <c r="E10969" s="8"/>
      <c r="F10969" s="8"/>
      <c r="G10969" s="7" t="s">
        <v>15</v>
      </c>
      <c r="H10969" s="9" t="n">
        <v>1066</v>
      </c>
      <c r="I10969" s="9" t="n">
        <v>106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6</v>
      </c>
      <c r="H10970" s="9" t="n">
        <v>380</v>
      </c>
      <c r="I10970" s="9" t="n">
        <v>380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true" outlineLevel="0" collapsed="false">
      <c r="B10971" s="7"/>
      <c r="C10971" s="7"/>
      <c r="D10971" s="8"/>
      <c r="E10971" s="8"/>
      <c r="F10971" s="8" t="s">
        <v>3331</v>
      </c>
      <c r="G10971" s="7" t="s">
        <v>14</v>
      </c>
      <c r="H10971" s="9" t="n">
        <v>1288</v>
      </c>
      <c r="I10971" s="9" t="n">
        <v>1288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false" outlineLevel="0" collapsed="false">
      <c r="B10972" s="7"/>
      <c r="C10972" s="7"/>
      <c r="D10972" s="8"/>
      <c r="E10972" s="8"/>
      <c r="F10972" s="8"/>
      <c r="G10972" s="7" t="s">
        <v>15</v>
      </c>
      <c r="H10972" s="9" t="n">
        <v>1610</v>
      </c>
      <c r="I10972" s="9" t="n">
        <v>1610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 t="s">
        <v>3332</v>
      </c>
      <c r="G10973" s="7" t="s">
        <v>14</v>
      </c>
      <c r="H10973" s="9" t="n">
        <v>1765</v>
      </c>
      <c r="I10973" s="9" t="n">
        <v>1794</v>
      </c>
      <c r="J10973" s="10" t="b">
        <f aca="false">FALSE()</f>
        <v>0</v>
      </c>
      <c r="K10973" s="10" t="b">
        <f aca="false">TRUE()</f>
        <v>1</v>
      </c>
    </row>
    <row r="10974" customFormat="false" ht="10.8" hidden="false" customHeight="true" outlineLevel="0" collapsed="false">
      <c r="B10974" s="7"/>
      <c r="C10974" s="7"/>
      <c r="D10974" s="8"/>
      <c r="E10974" s="8"/>
      <c r="F10974" s="8" t="s">
        <v>3333</v>
      </c>
      <c r="G10974" s="7" t="s">
        <v>14</v>
      </c>
      <c r="H10974" s="9" t="n">
        <v>111</v>
      </c>
      <c r="I10974" s="9" t="n">
        <v>2169</v>
      </c>
      <c r="J10974" s="10" t="b">
        <f aca="false">FALSE()</f>
        <v>0</v>
      </c>
      <c r="K10974" s="10" t="b">
        <f aca="false">FALSE()</f>
        <v>0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/>
      <c r="G10975" s="7" t="s">
        <v>15</v>
      </c>
      <c r="H10975" s="9" t="n">
        <v>268</v>
      </c>
      <c r="I10975" s="9" t="n">
        <v>970</v>
      </c>
      <c r="J10975" s="10" t="b">
        <f aca="false">FALSE()</f>
        <v>0</v>
      </c>
      <c r="K10975" s="10" t="b">
        <f aca="false">FALSE()</f>
        <v>0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7</v>
      </c>
      <c r="H10976" s="9" t="n">
        <v>67</v>
      </c>
      <c r="I10976" s="9" t="n">
        <v>1985</v>
      </c>
      <c r="J10976" s="10" t="b">
        <f aca="false">FALSE()</f>
        <v>0</v>
      </c>
      <c r="K10976" s="10" t="b">
        <f aca="false">FALSE()</f>
        <v>0</v>
      </c>
    </row>
    <row r="10977" customFormat="false" ht="10.8" hidden="false" customHeight="true" outlineLevel="0" collapsed="false">
      <c r="B10977" s="7"/>
      <c r="C10977" s="7"/>
      <c r="D10977" s="8"/>
      <c r="E10977" s="8"/>
      <c r="F10977" s="8" t="s">
        <v>3334</v>
      </c>
      <c r="G10977" s="7" t="s">
        <v>14</v>
      </c>
      <c r="H10977" s="9" t="n">
        <v>2785</v>
      </c>
      <c r="I10977" s="9" t="n">
        <v>2785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false" outlineLevel="0" collapsed="false">
      <c r="B10978" s="7"/>
      <c r="C10978" s="7"/>
      <c r="D10978" s="8"/>
      <c r="E10978" s="8"/>
      <c r="F10978" s="8"/>
      <c r="G10978" s="7" t="s">
        <v>15</v>
      </c>
      <c r="H10978" s="9" t="n">
        <v>2179</v>
      </c>
      <c r="I10978" s="9" t="n">
        <v>217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 t="s">
        <v>3335</v>
      </c>
      <c r="G10979" s="7" t="s">
        <v>14</v>
      </c>
      <c r="H10979" s="9" t="n">
        <v>2079</v>
      </c>
      <c r="I10979" s="9" t="n">
        <v>2079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8"/>
      <c r="D10980" s="8"/>
      <c r="E10980" s="8"/>
      <c r="F10980" s="8" t="s">
        <v>26</v>
      </c>
      <c r="G10980" s="7" t="s">
        <v>14</v>
      </c>
      <c r="H10980" s="9" t="n">
        <v>628</v>
      </c>
      <c r="I10980" s="9" t="n">
        <v>5998</v>
      </c>
      <c r="J10980" s="10" t="b">
        <f aca="false">FALSE()</f>
        <v>0</v>
      </c>
      <c r="K10980" s="10" t="b">
        <f aca="false">FALSE()</f>
        <v>0</v>
      </c>
    </row>
    <row r="10981" customFormat="false" ht="10.8" hidden="false" customHeight="true" outlineLevel="0" collapsed="false">
      <c r="B10981" s="7"/>
      <c r="C10981" s="8" t="s">
        <v>3336</v>
      </c>
      <c r="D10981" s="8"/>
      <c r="E10981" s="8"/>
      <c r="F10981" s="8" t="s">
        <v>3337</v>
      </c>
      <c r="G10981" s="7" t="s">
        <v>14</v>
      </c>
      <c r="H10981" s="9" t="n">
        <v>451</v>
      </c>
      <c r="I10981" s="9" t="n">
        <v>451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1411</v>
      </c>
      <c r="I10982" s="9" t="n">
        <v>141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7"/>
      <c r="D10983" s="8"/>
      <c r="E10983" s="8"/>
      <c r="F10983" s="8" t="s">
        <v>3338</v>
      </c>
      <c r="G10983" s="7" t="s">
        <v>14</v>
      </c>
      <c r="H10983" s="9" t="n">
        <v>1096</v>
      </c>
      <c r="I10983" s="9" t="n">
        <v>1096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741</v>
      </c>
      <c r="I10984" s="9" t="n">
        <v>1741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6</v>
      </c>
      <c r="H10985" s="9" t="n">
        <v>1120</v>
      </c>
      <c r="I10985" s="9" t="n">
        <v>1120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7</v>
      </c>
      <c r="H10986" s="9" t="n">
        <v>797</v>
      </c>
      <c r="I10986" s="9" t="n">
        <v>797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919</v>
      </c>
      <c r="G10987" s="7" t="s">
        <v>14</v>
      </c>
      <c r="H10987" s="9" t="n">
        <v>2234</v>
      </c>
      <c r="I10987" s="9" t="n">
        <v>2234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2648</v>
      </c>
      <c r="I10988" s="9" t="n">
        <v>2648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1088</v>
      </c>
      <c r="I10989" s="9" t="n">
        <v>1088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920</v>
      </c>
      <c r="G10990" s="7" t="s">
        <v>14</v>
      </c>
      <c r="H10990" s="9" t="n">
        <v>1207</v>
      </c>
      <c r="I10990" s="9" t="n">
        <v>1207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996</v>
      </c>
      <c r="I10991" s="9" t="n">
        <v>996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1454</v>
      </c>
      <c r="I10992" s="9" t="n">
        <v>1454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7</v>
      </c>
      <c r="H10993" s="9" t="n">
        <v>1152</v>
      </c>
      <c r="I10993" s="9" t="n">
        <v>1152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true" outlineLevel="0" collapsed="false">
      <c r="B10994" s="7"/>
      <c r="C10994" s="7"/>
      <c r="D10994" s="8"/>
      <c r="E10994" s="8"/>
      <c r="F10994" s="8" t="s">
        <v>3339</v>
      </c>
      <c r="G10994" s="7" t="s">
        <v>14</v>
      </c>
      <c r="H10994" s="9" t="n">
        <v>956</v>
      </c>
      <c r="I10994" s="9" t="n">
        <v>956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5</v>
      </c>
      <c r="H10995" s="9" t="n">
        <v>1922</v>
      </c>
      <c r="I10995" s="9" t="n">
        <v>1922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6</v>
      </c>
      <c r="H10996" s="9" t="n">
        <v>2529</v>
      </c>
      <c r="I10996" s="9" t="n">
        <v>2529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3340</v>
      </c>
      <c r="G10997" s="7" t="s">
        <v>14</v>
      </c>
      <c r="H10997" s="9" t="n">
        <v>672</v>
      </c>
      <c r="I10997" s="9" t="n">
        <v>672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3686</v>
      </c>
      <c r="I10998" s="9" t="n">
        <v>3686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1</v>
      </c>
      <c r="G10999" s="7" t="s">
        <v>14</v>
      </c>
      <c r="H10999" s="9" t="n">
        <v>2494</v>
      </c>
      <c r="I10999" s="9" t="n">
        <v>2494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2</v>
      </c>
      <c r="G11000" s="7" t="s">
        <v>14</v>
      </c>
      <c r="H11000" s="9" t="n">
        <v>981</v>
      </c>
      <c r="I11000" s="9" t="n">
        <v>981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4197</v>
      </c>
      <c r="I11001" s="9" t="n">
        <v>4197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6</v>
      </c>
      <c r="H11002" s="9" t="n">
        <v>3488</v>
      </c>
      <c r="I11002" s="9" t="n">
        <v>3488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true" outlineLevel="0" collapsed="false">
      <c r="B11003" s="7"/>
      <c r="C11003" s="7"/>
      <c r="D11003" s="8"/>
      <c r="E11003" s="8"/>
      <c r="F11003" s="8" t="s">
        <v>922</v>
      </c>
      <c r="G11003" s="7" t="s">
        <v>14</v>
      </c>
      <c r="H11003" s="9" t="n">
        <v>1469</v>
      </c>
      <c r="I11003" s="9" t="n">
        <v>1469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false" outlineLevel="0" collapsed="false">
      <c r="B11004" s="7"/>
      <c r="C11004" s="7"/>
      <c r="D11004" s="8"/>
      <c r="E11004" s="8"/>
      <c r="F11004" s="8"/>
      <c r="G11004" s="7" t="s">
        <v>15</v>
      </c>
      <c r="H11004" s="9" t="n">
        <v>1938</v>
      </c>
      <c r="I11004" s="9" t="n">
        <v>1938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6</v>
      </c>
      <c r="H11005" s="9" t="n">
        <v>764</v>
      </c>
      <c r="I11005" s="9" t="n">
        <v>764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7</v>
      </c>
      <c r="H11006" s="9" t="n">
        <v>1027</v>
      </c>
      <c r="I11006" s="9" t="n">
        <v>1027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8"/>
      <c r="D11007" s="8"/>
      <c r="E11007" s="8"/>
      <c r="F11007" s="8"/>
      <c r="G11007" s="7" t="s">
        <v>18</v>
      </c>
      <c r="H11007" s="9" t="n">
        <v>761</v>
      </c>
      <c r="I11007" s="9" t="n">
        <v>761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8" t="s">
        <v>3343</v>
      </c>
      <c r="D11008" s="8"/>
      <c r="E11008" s="8"/>
      <c r="F11008" s="8" t="s">
        <v>3344</v>
      </c>
      <c r="G11008" s="7" t="s">
        <v>14</v>
      </c>
      <c r="H11008" s="9" t="n">
        <v>1304</v>
      </c>
      <c r="I11008" s="9" t="n">
        <v>1304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1260</v>
      </c>
      <c r="I11009" s="9" t="n">
        <v>1260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true" outlineLevel="0" collapsed="false">
      <c r="B11010" s="7"/>
      <c r="C11010" s="7"/>
      <c r="D11010" s="8"/>
      <c r="E11010" s="8"/>
      <c r="F11010" s="8" t="s">
        <v>3345</v>
      </c>
      <c r="G11010" s="7" t="s">
        <v>14</v>
      </c>
      <c r="H11010" s="9" t="n">
        <v>1921</v>
      </c>
      <c r="I11010" s="9" t="n">
        <v>192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5</v>
      </c>
      <c r="H11011" s="9" t="n">
        <v>1416</v>
      </c>
      <c r="I11011" s="9" t="n">
        <v>141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true" outlineLevel="0" collapsed="false">
      <c r="B11012" s="7"/>
      <c r="C11012" s="7"/>
      <c r="D11012" s="8"/>
      <c r="E11012" s="8"/>
      <c r="F11012" s="8" t="s">
        <v>459</v>
      </c>
      <c r="G11012" s="7" t="s">
        <v>14</v>
      </c>
      <c r="H11012" s="9" t="n">
        <v>1308</v>
      </c>
      <c r="I11012" s="9" t="n">
        <v>130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5</v>
      </c>
      <c r="H11013" s="9" t="n">
        <v>1562</v>
      </c>
      <c r="I11013" s="9" t="n">
        <v>156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false" outlineLevel="0" collapsed="false">
      <c r="B11014" s="7"/>
      <c r="C11014" s="7"/>
      <c r="D11014" s="8"/>
      <c r="E11014" s="8"/>
      <c r="F11014" s="8"/>
      <c r="G11014" s="7" t="s">
        <v>16</v>
      </c>
      <c r="H11014" s="9" t="n">
        <v>887</v>
      </c>
      <c r="I11014" s="9" t="n">
        <v>887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true" outlineLevel="0" collapsed="false">
      <c r="B11015" s="7"/>
      <c r="C11015" s="7"/>
      <c r="D11015" s="8"/>
      <c r="E11015" s="8"/>
      <c r="F11015" s="8" t="s">
        <v>3346</v>
      </c>
      <c r="G11015" s="7" t="s">
        <v>14</v>
      </c>
      <c r="H11015" s="9" t="n">
        <v>624</v>
      </c>
      <c r="I11015" s="9" t="n">
        <v>624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5</v>
      </c>
      <c r="H11016" s="9" t="n">
        <v>1990</v>
      </c>
      <c r="I11016" s="9" t="n">
        <v>1990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6</v>
      </c>
      <c r="H11017" s="9" t="n">
        <v>968</v>
      </c>
      <c r="I11017" s="9" t="n">
        <v>96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true" outlineLevel="0" collapsed="false">
      <c r="B11018" s="7"/>
      <c r="C11018" s="7"/>
      <c r="D11018" s="8"/>
      <c r="E11018" s="8"/>
      <c r="F11018" s="8" t="s">
        <v>3347</v>
      </c>
      <c r="G11018" s="7" t="s">
        <v>14</v>
      </c>
      <c r="H11018" s="9" t="n">
        <v>1458</v>
      </c>
      <c r="I11018" s="9" t="n">
        <v>1458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7"/>
      <c r="D11019" s="8"/>
      <c r="E11019" s="8"/>
      <c r="F11019" s="8"/>
      <c r="G11019" s="7" t="s">
        <v>15</v>
      </c>
      <c r="H11019" s="9" t="n">
        <v>1289</v>
      </c>
      <c r="I11019" s="9" t="n">
        <v>1289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6</v>
      </c>
      <c r="H11020" s="9" t="n">
        <v>1270</v>
      </c>
      <c r="I11020" s="9" t="n">
        <v>1270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true" outlineLevel="0" collapsed="false">
      <c r="B11021" s="7"/>
      <c r="C11021" s="7"/>
      <c r="D11021" s="8"/>
      <c r="E11021" s="8"/>
      <c r="F11021" s="8" t="s">
        <v>3348</v>
      </c>
      <c r="G11021" s="7" t="s">
        <v>14</v>
      </c>
      <c r="H11021" s="9" t="n">
        <v>1222</v>
      </c>
      <c r="I11021" s="9" t="n">
        <v>1222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5</v>
      </c>
      <c r="H11022" s="9" t="n">
        <v>2023</v>
      </c>
      <c r="I11022" s="9" t="n">
        <v>2023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6</v>
      </c>
      <c r="H11023" s="9" t="n">
        <v>957</v>
      </c>
      <c r="I11023" s="9" t="n">
        <v>957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 t="s">
        <v>3349</v>
      </c>
      <c r="G11024" s="7" t="s">
        <v>14</v>
      </c>
      <c r="H11024" s="9" t="n">
        <v>1870</v>
      </c>
      <c r="I11024" s="9" t="n">
        <v>1870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3350</v>
      </c>
      <c r="G11025" s="7" t="s">
        <v>14</v>
      </c>
      <c r="H11025" s="9" t="n">
        <v>1893</v>
      </c>
      <c r="I11025" s="9" t="n">
        <v>1893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5</v>
      </c>
      <c r="H11026" s="9" t="n">
        <v>1842</v>
      </c>
      <c r="I11026" s="9" t="n">
        <v>1842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3351</v>
      </c>
      <c r="G11027" s="7" t="s">
        <v>14</v>
      </c>
      <c r="H11027" s="9" t="n">
        <v>1724</v>
      </c>
      <c r="I11027" s="9" t="n">
        <v>1724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5</v>
      </c>
      <c r="H11028" s="9" t="n">
        <v>602</v>
      </c>
      <c r="I11028" s="9" t="n">
        <v>602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462</v>
      </c>
      <c r="G11029" s="7" t="s">
        <v>14</v>
      </c>
      <c r="H11029" s="9" t="n">
        <v>2074</v>
      </c>
      <c r="I11029" s="9" t="n">
        <v>207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916</v>
      </c>
      <c r="I11030" s="9" t="n">
        <v>916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6</v>
      </c>
      <c r="H11031" s="9" t="n">
        <v>1593</v>
      </c>
      <c r="I11031" s="9" t="n">
        <v>1593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7</v>
      </c>
      <c r="H11032" s="9" t="n">
        <v>830</v>
      </c>
      <c r="I11032" s="9" t="n">
        <v>83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true" outlineLevel="0" collapsed="false">
      <c r="B11033" s="7"/>
      <c r="C11033" s="7"/>
      <c r="D11033" s="8"/>
      <c r="E11033" s="8"/>
      <c r="F11033" s="8" t="s">
        <v>3352</v>
      </c>
      <c r="G11033" s="7" t="s">
        <v>14</v>
      </c>
      <c r="H11033" s="9" t="n">
        <v>873</v>
      </c>
      <c r="I11033" s="9" t="n">
        <v>873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5</v>
      </c>
      <c r="H11034" s="9" t="n">
        <v>2983</v>
      </c>
      <c r="I11034" s="9" t="n">
        <v>2983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6</v>
      </c>
      <c r="H11035" s="9" t="n">
        <v>1701</v>
      </c>
      <c r="I11035" s="9" t="n">
        <v>1701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53</v>
      </c>
      <c r="G11036" s="7" t="s">
        <v>14</v>
      </c>
      <c r="H11036" s="9" t="n">
        <v>1356</v>
      </c>
      <c r="I11036" s="9" t="n">
        <v>1356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658</v>
      </c>
      <c r="I11037" s="9" t="n">
        <v>658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6</v>
      </c>
      <c r="H11038" s="9" t="n">
        <v>502</v>
      </c>
      <c r="I11038" s="9" t="n">
        <v>502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true" outlineLevel="0" collapsed="false">
      <c r="B11039" s="7"/>
      <c r="C11039" s="7"/>
      <c r="D11039" s="8"/>
      <c r="E11039" s="8"/>
      <c r="F11039" s="8" t="s">
        <v>464</v>
      </c>
      <c r="G11039" s="7" t="s">
        <v>14</v>
      </c>
      <c r="H11039" s="9" t="n">
        <v>1383</v>
      </c>
      <c r="I11039" s="9" t="n">
        <v>1383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5</v>
      </c>
      <c r="H11040" s="9" t="n">
        <v>2138</v>
      </c>
      <c r="I11040" s="9" t="n">
        <v>2138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/>
      <c r="G11041" s="7" t="s">
        <v>16</v>
      </c>
      <c r="H11041" s="9" t="n">
        <v>1892</v>
      </c>
      <c r="I11041" s="9" t="n">
        <v>1892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465</v>
      </c>
      <c r="G11042" s="7" t="s">
        <v>14</v>
      </c>
      <c r="H11042" s="9" t="n">
        <v>1598</v>
      </c>
      <c r="I11042" s="9" t="n">
        <v>1598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264</v>
      </c>
      <c r="I11043" s="9" t="n">
        <v>1264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8"/>
      <c r="D11044" s="8"/>
      <c r="E11044" s="8"/>
      <c r="F11044" s="8"/>
      <c r="G11044" s="7" t="s">
        <v>16</v>
      </c>
      <c r="H11044" s="9" t="n">
        <v>1447</v>
      </c>
      <c r="I11044" s="9" t="n">
        <v>1447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8" t="s">
        <v>3354</v>
      </c>
      <c r="D11045" s="8"/>
      <c r="E11045" s="8"/>
      <c r="F11045" s="8" t="s">
        <v>52</v>
      </c>
      <c r="G11045" s="7" t="s">
        <v>14</v>
      </c>
      <c r="H11045" s="9" t="n">
        <v>855</v>
      </c>
      <c r="I11045" s="9" t="n">
        <v>855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773</v>
      </c>
      <c r="I11046" s="9" t="n">
        <v>773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428</v>
      </c>
      <c r="I11047" s="9" t="n">
        <v>428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02</v>
      </c>
      <c r="I11048" s="9" t="n">
        <v>702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true" outlineLevel="0" collapsed="false">
      <c r="B11049" s="7" t="n">
        <v>22</v>
      </c>
      <c r="C11049" s="8" t="s">
        <v>2183</v>
      </c>
      <c r="D11049" s="8"/>
      <c r="E11049" s="8"/>
      <c r="F11049" s="8" t="s">
        <v>2215</v>
      </c>
      <c r="G11049" s="7" t="s">
        <v>15</v>
      </c>
      <c r="H11049" s="9" t="n">
        <v>0</v>
      </c>
      <c r="I11049" s="9" t="n">
        <v>937</v>
      </c>
      <c r="J11049" s="10" t="b">
        <f aca="false">FALSE()</f>
        <v>0</v>
      </c>
      <c r="K11049" s="10" t="b">
        <f aca="false">FALSE()</f>
        <v>0</v>
      </c>
    </row>
    <row r="11050" customFormat="false" ht="10.8" hidden="false" customHeight="false" outlineLevel="0" collapsed="false">
      <c r="B11050" s="7"/>
      <c r="C11050" s="7"/>
      <c r="D11050" s="8"/>
      <c r="E11050" s="8"/>
      <c r="F11050" s="8"/>
      <c r="G11050" s="7" t="s">
        <v>16</v>
      </c>
      <c r="H11050" s="9" t="n">
        <v>1595</v>
      </c>
      <c r="I11050" s="9" t="n">
        <v>2327</v>
      </c>
      <c r="J11050" s="10" t="b">
        <f aca="false">FALSE()</f>
        <v>0</v>
      </c>
      <c r="K11050" s="10" t="b">
        <f aca="false">TRUE()</f>
        <v>1</v>
      </c>
    </row>
    <row r="11051" customFormat="false" ht="10.8" hidden="false" customHeight="true" outlineLevel="0" collapsed="false">
      <c r="B11051" s="7"/>
      <c r="C11051" s="7"/>
      <c r="D11051" s="8"/>
      <c r="E11051" s="8"/>
      <c r="F11051" s="8" t="s">
        <v>2217</v>
      </c>
      <c r="G11051" s="7" t="s">
        <v>14</v>
      </c>
      <c r="H11051" s="9" t="n">
        <v>788</v>
      </c>
      <c r="I11051" s="9" t="n">
        <v>948</v>
      </c>
      <c r="J11051" s="10" t="b">
        <f aca="false">FALSE()</f>
        <v>0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7</v>
      </c>
      <c r="H11052" s="9" t="n">
        <v>745</v>
      </c>
      <c r="I11052" s="9" t="n">
        <v>1195</v>
      </c>
      <c r="J11052" s="10" t="b">
        <f aca="false">FALSE()</f>
        <v>0</v>
      </c>
      <c r="K11052" s="10" t="b">
        <f aca="false">TRUE()</f>
        <v>1</v>
      </c>
    </row>
    <row r="11053" customFormat="false" ht="10.8" hidden="false" customHeight="false" outlineLevel="0" collapsed="false">
      <c r="B11053" s="7"/>
      <c r="C11053" s="7"/>
      <c r="D11053" s="8"/>
      <c r="E11053" s="8"/>
      <c r="F11053" s="8"/>
      <c r="G11053" s="7" t="s">
        <v>18</v>
      </c>
      <c r="H11053" s="9" t="n">
        <v>2263</v>
      </c>
      <c r="I11053" s="9" t="n">
        <v>2263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46</v>
      </c>
      <c r="H11054" s="9" t="n">
        <v>865</v>
      </c>
      <c r="I11054" s="9" t="n">
        <v>865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 t="s">
        <v>2218</v>
      </c>
      <c r="G11055" s="7" t="s">
        <v>16</v>
      </c>
      <c r="H11055" s="9" t="n">
        <v>301</v>
      </c>
      <c r="I11055" s="9" t="n">
        <v>1627</v>
      </c>
      <c r="J11055" s="10" t="b">
        <f aca="false">FALSE()</f>
        <v>0</v>
      </c>
      <c r="K11055" s="10" t="b">
        <f aca="false">FALSE()</f>
        <v>0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2219</v>
      </c>
      <c r="G11056" s="7" t="s">
        <v>14</v>
      </c>
      <c r="H11056" s="9" t="n">
        <v>3068</v>
      </c>
      <c r="I11056" s="9" t="n">
        <v>3068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1619</v>
      </c>
      <c r="I11057" s="9" t="n">
        <v>1757</v>
      </c>
      <c r="J11057" s="10" t="b">
        <f aca="false">FALSE()</f>
        <v>0</v>
      </c>
      <c r="K11057" s="10" t="b">
        <f aca="false">TRUE()</f>
        <v>1</v>
      </c>
    </row>
    <row r="11058" customFormat="false" ht="10.8" hidden="false" customHeight="true" outlineLevel="0" collapsed="false">
      <c r="B11058" s="7"/>
      <c r="C11058" s="7"/>
      <c r="D11058" s="8"/>
      <c r="E11058" s="8"/>
      <c r="F11058" s="8" t="s">
        <v>2220</v>
      </c>
      <c r="G11058" s="7" t="s">
        <v>14</v>
      </c>
      <c r="H11058" s="9" t="n">
        <v>860</v>
      </c>
      <c r="I11058" s="9" t="n">
        <v>860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5</v>
      </c>
      <c r="H11059" s="9" t="n">
        <v>1441</v>
      </c>
      <c r="I11059" s="9" t="n">
        <v>1632</v>
      </c>
      <c r="J11059" s="10" t="b">
        <f aca="false">FALSE()</f>
        <v>0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6</v>
      </c>
      <c r="H11060" s="9" t="n">
        <v>759</v>
      </c>
      <c r="I11060" s="9" t="n">
        <v>759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false" outlineLevel="0" collapsed="false">
      <c r="B11061" s="7"/>
      <c r="C11061" s="7"/>
      <c r="D11061" s="8"/>
      <c r="E11061" s="8"/>
      <c r="F11061" s="8"/>
      <c r="G11061" s="7" t="s">
        <v>17</v>
      </c>
      <c r="H11061" s="9" t="n">
        <v>2904</v>
      </c>
      <c r="I11061" s="9" t="n">
        <v>2904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true" outlineLevel="0" collapsed="false">
      <c r="B11062" s="7"/>
      <c r="C11062" s="7"/>
      <c r="D11062" s="8"/>
      <c r="E11062" s="8"/>
      <c r="F11062" s="8" t="s">
        <v>3355</v>
      </c>
      <c r="G11062" s="7" t="s">
        <v>14</v>
      </c>
      <c r="H11062" s="9" t="n">
        <v>948</v>
      </c>
      <c r="I11062" s="9" t="n">
        <v>948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5</v>
      </c>
      <c r="H11063" s="9" t="n">
        <v>2480</v>
      </c>
      <c r="I11063" s="9" t="n">
        <v>2480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true" outlineLevel="0" collapsed="false">
      <c r="B11064" s="7"/>
      <c r="C11064" s="7"/>
      <c r="D11064" s="8"/>
      <c r="E11064" s="8"/>
      <c r="F11064" s="8" t="s">
        <v>2221</v>
      </c>
      <c r="G11064" s="7" t="s">
        <v>14</v>
      </c>
      <c r="H11064" s="9" t="n">
        <v>1424</v>
      </c>
      <c r="I11064" s="9" t="n">
        <v>1486</v>
      </c>
      <c r="J11064" s="10" t="b">
        <f aca="false">FALSE()</f>
        <v>0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7"/>
      <c r="D11065" s="8"/>
      <c r="E11065" s="8"/>
      <c r="F11065" s="8"/>
      <c r="G11065" s="7" t="s">
        <v>15</v>
      </c>
      <c r="H11065" s="9" t="n">
        <v>884</v>
      </c>
      <c r="I11065" s="9" t="n">
        <v>932</v>
      </c>
      <c r="J11065" s="10" t="b">
        <f aca="false">FALSE()</f>
        <v>0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6</v>
      </c>
      <c r="H11066" s="9" t="n">
        <v>604</v>
      </c>
      <c r="I11066" s="9" t="n">
        <v>604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 t="s">
        <v>2222</v>
      </c>
      <c r="G11067" s="7" t="s">
        <v>15</v>
      </c>
      <c r="H11067" s="9" t="n">
        <v>1969</v>
      </c>
      <c r="I11067" s="9" t="n">
        <v>3816</v>
      </c>
      <c r="J11067" s="10" t="b">
        <f aca="false">FALSE()</f>
        <v>0</v>
      </c>
      <c r="K11067" s="10" t="b">
        <f aca="false">TRUE()</f>
        <v>1</v>
      </c>
    </row>
    <row r="11068" customFormat="false" ht="10.8" hidden="false" customHeight="true" outlineLevel="0" collapsed="false">
      <c r="B11068" s="7"/>
      <c r="C11068" s="7"/>
      <c r="D11068" s="8"/>
      <c r="E11068" s="8"/>
      <c r="F11068" s="8" t="s">
        <v>2223</v>
      </c>
      <c r="G11068" s="7" t="s">
        <v>14</v>
      </c>
      <c r="H11068" s="9" t="n">
        <v>1826</v>
      </c>
      <c r="I11068" s="9" t="n">
        <v>1826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5</v>
      </c>
      <c r="H11069" s="9" t="n">
        <v>1634</v>
      </c>
      <c r="I11069" s="9" t="n">
        <v>3463</v>
      </c>
      <c r="J11069" s="10" t="b">
        <f aca="false">FALSE()</f>
        <v>0</v>
      </c>
      <c r="K11069" s="10" t="b">
        <f aca="false">FALSE()</f>
        <v>0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6</v>
      </c>
      <c r="H11070" s="9" t="n">
        <v>2735</v>
      </c>
      <c r="I11070" s="9" t="n">
        <v>2735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true" outlineLevel="0" collapsed="false">
      <c r="B11071" s="7"/>
      <c r="C11071" s="7"/>
      <c r="D11071" s="8"/>
      <c r="E11071" s="8"/>
      <c r="F11071" s="8" t="s">
        <v>3356</v>
      </c>
      <c r="G11071" s="7" t="s">
        <v>14</v>
      </c>
      <c r="H11071" s="9" t="n">
        <v>3218</v>
      </c>
      <c r="I11071" s="9" t="n">
        <v>3218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5</v>
      </c>
      <c r="H11072" s="9" t="n">
        <v>698</v>
      </c>
      <c r="I11072" s="9" t="n">
        <v>698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6</v>
      </c>
      <c r="H11073" s="9" t="n">
        <v>973</v>
      </c>
      <c r="I11073" s="9" t="n">
        <v>973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7</v>
      </c>
      <c r="H11074" s="9" t="n">
        <v>786</v>
      </c>
      <c r="I11074" s="9" t="n">
        <v>786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8</v>
      </c>
      <c r="H11075" s="9" t="n">
        <v>962</v>
      </c>
      <c r="I11075" s="9" t="n">
        <v>962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true" outlineLevel="0" collapsed="false">
      <c r="B11076" s="7"/>
      <c r="C11076" s="7"/>
      <c r="D11076" s="8"/>
      <c r="E11076" s="8"/>
      <c r="F11076" s="8" t="s">
        <v>3357</v>
      </c>
      <c r="G11076" s="7" t="s">
        <v>14</v>
      </c>
      <c r="H11076" s="9" t="n">
        <v>2325</v>
      </c>
      <c r="I11076" s="9" t="n">
        <v>2325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5</v>
      </c>
      <c r="H11077" s="9" t="n">
        <v>1455</v>
      </c>
      <c r="I11077" s="9" t="n">
        <v>1455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16</v>
      </c>
      <c r="H11078" s="9" t="n">
        <v>2795</v>
      </c>
      <c r="I11078" s="9" t="n">
        <v>2795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8</v>
      </c>
      <c r="G11079" s="7" t="s">
        <v>14</v>
      </c>
      <c r="H11079" s="9" t="n">
        <v>1505</v>
      </c>
      <c r="I11079" s="9" t="n">
        <v>1505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791</v>
      </c>
      <c r="I11080" s="9" t="n">
        <v>1791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079</v>
      </c>
      <c r="I11081" s="9" t="n">
        <v>107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2432</v>
      </c>
      <c r="I11082" s="9" t="n">
        <v>2432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9</v>
      </c>
      <c r="G11083" s="7" t="s">
        <v>14</v>
      </c>
      <c r="H11083" s="9" t="n">
        <v>1014</v>
      </c>
      <c r="I11083" s="9" t="n">
        <v>1014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1463</v>
      </c>
      <c r="I11084" s="9" t="n">
        <v>1463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28</v>
      </c>
      <c r="I11085" s="9" t="n">
        <v>928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83</v>
      </c>
      <c r="I11086" s="9" t="n">
        <v>1283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60</v>
      </c>
      <c r="G11087" s="7" t="s">
        <v>14</v>
      </c>
      <c r="H11087" s="9" t="n">
        <v>1168</v>
      </c>
      <c r="I11087" s="9" t="n">
        <v>1168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1266</v>
      </c>
      <c r="I11088" s="9" t="n">
        <v>1266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804</v>
      </c>
      <c r="I11089" s="9" t="n">
        <v>1804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1448</v>
      </c>
      <c r="I11090" s="9" t="n">
        <v>1448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1</v>
      </c>
      <c r="G11091" s="7" t="s">
        <v>14</v>
      </c>
      <c r="H11091" s="9" t="n">
        <v>2361</v>
      </c>
      <c r="I11091" s="9" t="n">
        <v>2361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788</v>
      </c>
      <c r="I11092" s="9" t="n">
        <v>788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true" outlineLevel="0" collapsed="false">
      <c r="B11093" s="7"/>
      <c r="C11093" s="7"/>
      <c r="D11093" s="8"/>
      <c r="E11093" s="8"/>
      <c r="F11093" s="8" t="s">
        <v>3362</v>
      </c>
      <c r="G11093" s="7" t="s">
        <v>14</v>
      </c>
      <c r="H11093" s="9" t="n">
        <v>874</v>
      </c>
      <c r="I11093" s="9" t="n">
        <v>874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5</v>
      </c>
      <c r="H11094" s="9" t="n">
        <v>897</v>
      </c>
      <c r="I11094" s="9" t="n">
        <v>897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6</v>
      </c>
      <c r="H11095" s="9" t="n">
        <v>1436</v>
      </c>
      <c r="I11095" s="9" t="n">
        <v>1436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3</v>
      </c>
      <c r="G11096" s="7" t="s">
        <v>14</v>
      </c>
      <c r="H11096" s="9" t="n">
        <v>1992</v>
      </c>
      <c r="I11096" s="9" t="n">
        <v>1992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510</v>
      </c>
      <c r="I11097" s="9" t="n">
        <v>510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true" outlineLevel="0" collapsed="false">
      <c r="B11098" s="7"/>
      <c r="C11098" s="7"/>
      <c r="D11098" s="8"/>
      <c r="E11098" s="8"/>
      <c r="F11098" s="8" t="s">
        <v>3364</v>
      </c>
      <c r="G11098" s="7" t="s">
        <v>14</v>
      </c>
      <c r="H11098" s="9" t="n">
        <v>1349</v>
      </c>
      <c r="I11098" s="9" t="n">
        <v>1349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5</v>
      </c>
      <c r="H11099" s="9" t="n">
        <v>760</v>
      </c>
      <c r="I11099" s="9" t="n">
        <v>760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6</v>
      </c>
      <c r="H11100" s="9" t="n">
        <v>969</v>
      </c>
      <c r="I11100" s="9" t="n">
        <v>969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7</v>
      </c>
      <c r="H11101" s="9" t="n">
        <v>674</v>
      </c>
      <c r="I11101" s="9" t="n">
        <v>674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8</v>
      </c>
      <c r="H11102" s="9" t="n">
        <v>1277</v>
      </c>
      <c r="I11102" s="9" t="n">
        <v>1277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46</v>
      </c>
      <c r="H11103" s="9" t="n">
        <v>442</v>
      </c>
      <c r="I11103" s="9" t="n">
        <v>44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613</v>
      </c>
      <c r="H11104" s="9" t="n">
        <v>1041</v>
      </c>
      <c r="I11104" s="9" t="n">
        <v>1041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true" outlineLevel="0" collapsed="false">
      <c r="B11105" s="7"/>
      <c r="C11105" s="7"/>
      <c r="D11105" s="8"/>
      <c r="E11105" s="8"/>
      <c r="F11105" s="8" t="s">
        <v>3365</v>
      </c>
      <c r="G11105" s="7" t="s">
        <v>14</v>
      </c>
      <c r="H11105" s="9" t="n">
        <v>1229</v>
      </c>
      <c r="I11105" s="9" t="n">
        <v>1229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5</v>
      </c>
      <c r="H11106" s="9" t="n">
        <v>1485</v>
      </c>
      <c r="I11106" s="9" t="n">
        <v>1485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6</v>
      </c>
      <c r="H11107" s="9" t="n">
        <v>1440</v>
      </c>
      <c r="I11107" s="9" t="n">
        <v>1440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7</v>
      </c>
      <c r="H11108" s="9" t="n">
        <v>603</v>
      </c>
      <c r="I11108" s="9" t="n">
        <v>603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1065</v>
      </c>
      <c r="I11109" s="9" t="n">
        <v>1065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821</v>
      </c>
      <c r="I11110" s="9" t="n">
        <v>821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963</v>
      </c>
      <c r="I11111" s="9" t="n">
        <v>963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1234</v>
      </c>
      <c r="I11112" s="9" t="n">
        <v>1234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245</v>
      </c>
      <c r="I11113" s="9" t="n">
        <v>1245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2061</v>
      </c>
      <c r="I11114" s="9" t="n">
        <v>2061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1071</v>
      </c>
      <c r="I11115" s="9" t="n">
        <v>107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7</v>
      </c>
      <c r="H11116" s="9" t="n">
        <v>2807</v>
      </c>
      <c r="I11116" s="9" t="n">
        <v>2807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true" outlineLevel="0" collapsed="false">
      <c r="B11117" s="7"/>
      <c r="C11117" s="7"/>
      <c r="D11117" s="8"/>
      <c r="E11117" s="8"/>
      <c r="F11117" s="8" t="s">
        <v>3368</v>
      </c>
      <c r="G11117" s="7" t="s">
        <v>14</v>
      </c>
      <c r="H11117" s="9" t="n">
        <v>1339</v>
      </c>
      <c r="I11117" s="9" t="n">
        <v>1339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false" outlineLevel="0" collapsed="false">
      <c r="B11118" s="7"/>
      <c r="C11118" s="7"/>
      <c r="D11118" s="8"/>
      <c r="E11118" s="8"/>
      <c r="F11118" s="8"/>
      <c r="G11118" s="7" t="s">
        <v>15</v>
      </c>
      <c r="H11118" s="9" t="n">
        <v>1515</v>
      </c>
      <c r="I11118" s="9" t="n">
        <v>1515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6</v>
      </c>
      <c r="H11119" s="9" t="n">
        <v>2195</v>
      </c>
      <c r="I11119" s="9" t="n">
        <v>2195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true" outlineLevel="0" collapsed="false">
      <c r="B11120" s="7"/>
      <c r="C11120" s="7"/>
      <c r="D11120" s="8"/>
      <c r="E11120" s="8"/>
      <c r="F11120" s="8" t="s">
        <v>3369</v>
      </c>
      <c r="G11120" s="7" t="s">
        <v>14</v>
      </c>
      <c r="H11120" s="9" t="n">
        <v>1162</v>
      </c>
      <c r="I11120" s="9" t="n">
        <v>1162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5</v>
      </c>
      <c r="H11121" s="9" t="n">
        <v>1121</v>
      </c>
      <c r="I11121" s="9" t="n">
        <v>1121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true" outlineLevel="0" collapsed="false">
      <c r="B11122" s="7"/>
      <c r="C11122" s="7"/>
      <c r="D11122" s="8"/>
      <c r="E11122" s="8"/>
      <c r="F11122" s="8" t="s">
        <v>2225</v>
      </c>
      <c r="G11122" s="7" t="s">
        <v>14</v>
      </c>
      <c r="H11122" s="9" t="n">
        <v>3058</v>
      </c>
      <c r="I11122" s="9" t="n">
        <v>3058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false" outlineLevel="0" collapsed="false">
      <c r="B11123" s="7"/>
      <c r="C11123" s="7"/>
      <c r="D11123" s="8"/>
      <c r="E11123" s="8"/>
      <c r="F11123" s="8"/>
      <c r="G11123" s="7" t="s">
        <v>15</v>
      </c>
      <c r="H11123" s="9" t="n">
        <v>648</v>
      </c>
      <c r="I11123" s="9" t="n">
        <v>648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6</v>
      </c>
      <c r="H11124" s="9" t="n">
        <v>2101</v>
      </c>
      <c r="I11124" s="9" t="n">
        <v>2101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7</v>
      </c>
      <c r="H11125" s="9" t="n">
        <v>2294</v>
      </c>
      <c r="I11125" s="9" t="n">
        <v>2294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0</v>
      </c>
      <c r="G11126" s="7" t="s">
        <v>14</v>
      </c>
      <c r="H11126" s="9" t="n">
        <v>1593</v>
      </c>
      <c r="I11126" s="9" t="n">
        <v>1593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1310</v>
      </c>
      <c r="I11127" s="9" t="n">
        <v>1310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216</v>
      </c>
      <c r="I11128" s="9" t="n">
        <v>1216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1492</v>
      </c>
      <c r="I11129" s="9" t="n">
        <v>1492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true" outlineLevel="0" collapsed="false">
      <c r="B11130" s="7"/>
      <c r="C11130" s="7"/>
      <c r="D11130" s="8"/>
      <c r="E11130" s="8"/>
      <c r="F11130" s="8" t="s">
        <v>3371</v>
      </c>
      <c r="G11130" s="7" t="s">
        <v>14</v>
      </c>
      <c r="H11130" s="9" t="n">
        <v>2169</v>
      </c>
      <c r="I11130" s="9" t="n">
        <v>2169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7"/>
      <c r="D11131" s="8"/>
      <c r="E11131" s="8"/>
      <c r="F11131" s="8"/>
      <c r="G11131" s="7" t="s">
        <v>15</v>
      </c>
      <c r="H11131" s="9" t="n">
        <v>903</v>
      </c>
      <c r="I11131" s="9" t="n">
        <v>903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6</v>
      </c>
      <c r="H11132" s="9" t="n">
        <v>2336</v>
      </c>
      <c r="I11132" s="9" t="n">
        <v>2336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true" outlineLevel="0" collapsed="false">
      <c r="B11133" s="7"/>
      <c r="C11133" s="7"/>
      <c r="D11133" s="8"/>
      <c r="E11133" s="8"/>
      <c r="F11133" s="8" t="s">
        <v>3372</v>
      </c>
      <c r="G11133" s="7" t="s">
        <v>14</v>
      </c>
      <c r="H11133" s="9" t="n">
        <v>2335</v>
      </c>
      <c r="I11133" s="9" t="n">
        <v>2335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5</v>
      </c>
      <c r="H11134" s="9" t="n">
        <v>1606</v>
      </c>
      <c r="I11134" s="9" t="n">
        <v>1606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 t="s">
        <v>2226</v>
      </c>
      <c r="G11135" s="7" t="s">
        <v>15</v>
      </c>
      <c r="H11135" s="9" t="n">
        <v>0</v>
      </c>
      <c r="I11135" s="9" t="n">
        <v>1647</v>
      </c>
      <c r="J11135" s="10" t="b">
        <f aca="false">FALSE()</f>
        <v>0</v>
      </c>
      <c r="K11135" s="10" t="b">
        <f aca="false">FALSE()</f>
        <v>0</v>
      </c>
    </row>
    <row r="11136" customFormat="false" ht="10.8" hidden="false" customHeight="false" outlineLevel="0" collapsed="false">
      <c r="B11136" s="7"/>
      <c r="C11136" s="7"/>
      <c r="D11136" s="8"/>
      <c r="E11136" s="8"/>
      <c r="F11136" s="8" t="s">
        <v>2228</v>
      </c>
      <c r="G11136" s="7" t="s">
        <v>15</v>
      </c>
      <c r="H11136" s="9" t="n">
        <v>602</v>
      </c>
      <c r="I11136" s="9" t="n">
        <v>1434</v>
      </c>
      <c r="J11136" s="10" t="b">
        <f aca="false">FALSE()</f>
        <v>0</v>
      </c>
      <c r="K11136" s="10" t="b">
        <f aca="false">FALSE()</f>
        <v>0</v>
      </c>
    </row>
    <row r="11137" customFormat="false" ht="10.8" hidden="false" customHeight="true" outlineLevel="0" collapsed="false">
      <c r="B11137" s="7"/>
      <c r="C11137" s="7"/>
      <c r="D11137" s="8"/>
      <c r="E11137" s="8"/>
      <c r="F11137" s="8" t="s">
        <v>2229</v>
      </c>
      <c r="G11137" s="7" t="s">
        <v>14</v>
      </c>
      <c r="H11137" s="9" t="n">
        <v>984</v>
      </c>
      <c r="I11137" s="9" t="n">
        <v>984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5</v>
      </c>
      <c r="H11138" s="9" t="n">
        <v>687</v>
      </c>
      <c r="I11138" s="9" t="n">
        <v>68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6</v>
      </c>
      <c r="H11139" s="9" t="n">
        <v>960</v>
      </c>
      <c r="I11139" s="9" t="n">
        <v>960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7</v>
      </c>
      <c r="H11140" s="9" t="n">
        <v>2125</v>
      </c>
      <c r="I11140" s="9" t="n">
        <v>2125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7"/>
      <c r="D11141" s="8"/>
      <c r="E11141" s="8"/>
      <c r="F11141" s="8"/>
      <c r="G11141" s="7" t="s">
        <v>18</v>
      </c>
      <c r="H11141" s="9" t="n">
        <v>701</v>
      </c>
      <c r="I11141" s="9" t="n">
        <v>1327</v>
      </c>
      <c r="J11141" s="10" t="b">
        <f aca="false">FALSE()</f>
        <v>0</v>
      </c>
      <c r="K11141" s="10" t="b">
        <f aca="false">TRUE()</f>
        <v>1</v>
      </c>
    </row>
    <row r="11142" customFormat="false" ht="10.8" hidden="false" customHeight="true" outlineLevel="0" collapsed="false">
      <c r="B11142" s="7"/>
      <c r="C11142" s="7"/>
      <c r="D11142" s="8"/>
      <c r="E11142" s="8"/>
      <c r="F11142" s="8" t="s">
        <v>2233</v>
      </c>
      <c r="G11142" s="7" t="s">
        <v>14</v>
      </c>
      <c r="H11142" s="9" t="n">
        <v>1512</v>
      </c>
      <c r="I11142" s="9" t="n">
        <v>1512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false" outlineLevel="0" collapsed="false">
      <c r="B11143" s="7"/>
      <c r="C11143" s="7"/>
      <c r="D11143" s="8"/>
      <c r="E11143" s="8"/>
      <c r="F11143" s="8"/>
      <c r="G11143" s="7" t="s">
        <v>15</v>
      </c>
      <c r="H11143" s="9" t="n">
        <v>737</v>
      </c>
      <c r="I11143" s="9" t="n">
        <v>818</v>
      </c>
      <c r="J11143" s="10" t="b">
        <f aca="false">FALSE()</f>
        <v>0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6</v>
      </c>
      <c r="H11144" s="9" t="n">
        <v>837</v>
      </c>
      <c r="I11144" s="9" t="n">
        <v>837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7</v>
      </c>
      <c r="H11145" s="9" t="n">
        <v>1467</v>
      </c>
      <c r="I11145" s="9" t="n">
        <v>1467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8</v>
      </c>
      <c r="H11146" s="9" t="n">
        <v>591</v>
      </c>
      <c r="I11146" s="9" t="n">
        <v>591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false" outlineLevel="0" collapsed="false">
      <c r="B11147" s="7"/>
      <c r="C11147" s="8"/>
      <c r="D11147" s="8"/>
      <c r="E11147" s="8"/>
      <c r="F11147" s="8" t="s">
        <v>2234</v>
      </c>
      <c r="G11147" s="7" t="s">
        <v>2235</v>
      </c>
      <c r="H11147" s="9" t="n">
        <v>0</v>
      </c>
      <c r="I11147" s="9" t="n">
        <v>0</v>
      </c>
      <c r="J11147" s="10" t="b">
        <f aca="false">TRUE()</f>
        <v>1</v>
      </c>
      <c r="K11147" s="10" t="b">
        <f aca="false">FALSE()</f>
        <v>0</v>
      </c>
    </row>
    <row r="11148" customFormat="false" ht="10.8" hidden="false" customHeight="true" outlineLevel="0" collapsed="false">
      <c r="B11148" s="7"/>
      <c r="C11148" s="8" t="s">
        <v>987</v>
      </c>
      <c r="D11148" s="8"/>
      <c r="E11148" s="8"/>
      <c r="F11148" s="8" t="s">
        <v>2780</v>
      </c>
      <c r="G11148" s="7" t="s">
        <v>15</v>
      </c>
      <c r="H11148" s="9" t="n">
        <v>431</v>
      </c>
      <c r="I11148" s="9" t="n">
        <v>2084</v>
      </c>
      <c r="J11148" s="10" t="b">
        <f aca="false">FALSE()</f>
        <v>0</v>
      </c>
      <c r="K11148" s="10" t="b">
        <f aca="false">FALSE()</f>
        <v>0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81</v>
      </c>
      <c r="G11149" s="7" t="s">
        <v>14</v>
      </c>
      <c r="H11149" s="9" t="n">
        <v>1766</v>
      </c>
      <c r="I11149" s="9" t="n">
        <v>1766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527</v>
      </c>
      <c r="I11150" s="9" t="n">
        <v>1845</v>
      </c>
      <c r="J11150" s="10" t="b">
        <f aca="false">FALSE()</f>
        <v>0</v>
      </c>
      <c r="K11150" s="10" t="b">
        <f aca="false">FALSE()</f>
        <v>0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/>
      <c r="G11151" s="7" t="s">
        <v>17</v>
      </c>
      <c r="H11151" s="9" t="n">
        <v>1032</v>
      </c>
      <c r="I11151" s="9" t="n">
        <v>1032</v>
      </c>
      <c r="J11151" s="10" t="b">
        <f aca="false">TRUE()</f>
        <v>1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 t="s">
        <v>2782</v>
      </c>
      <c r="G11152" s="7" t="s">
        <v>17</v>
      </c>
      <c r="H11152" s="9" t="n">
        <v>269</v>
      </c>
      <c r="I11152" s="9" t="n">
        <v>1122</v>
      </c>
      <c r="J11152" s="10" t="b">
        <f aca="false">FALSE()</f>
        <v>0</v>
      </c>
      <c r="K11152" s="10" t="b">
        <f aca="false">FALSE()</f>
        <v>0</v>
      </c>
    </row>
    <row r="11153" customFormat="false" ht="10.8" hidden="false" customHeight="true" outlineLevel="0" collapsed="false">
      <c r="B11153" s="7"/>
      <c r="C11153" s="7"/>
      <c r="D11153" s="8"/>
      <c r="E11153" s="8"/>
      <c r="F11153" s="8" t="s">
        <v>2789</v>
      </c>
      <c r="G11153" s="7" t="s">
        <v>15</v>
      </c>
      <c r="H11153" s="9" t="n">
        <v>20</v>
      </c>
      <c r="I11153" s="9" t="n">
        <v>1589</v>
      </c>
      <c r="J11153" s="10" t="b">
        <f aca="false">FALSE()</f>
        <v>0</v>
      </c>
      <c r="K11153" s="10" t="b">
        <f aca="false">FALSE()</f>
        <v>0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503</v>
      </c>
      <c r="I11154" s="9" t="n">
        <v>2073</v>
      </c>
      <c r="J11154" s="10" t="b">
        <f aca="false">FALSE()</f>
        <v>0</v>
      </c>
      <c r="K11154" s="10" t="b">
        <f aca="false">FALSE()</f>
        <v>0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 t="s">
        <v>2790</v>
      </c>
      <c r="G11155" s="7" t="s">
        <v>14</v>
      </c>
      <c r="H11155" s="9" t="n">
        <v>0</v>
      </c>
      <c r="I11155" s="9" t="n">
        <v>1836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true" outlineLevel="0" collapsed="false">
      <c r="B11156" s="7"/>
      <c r="C11156" s="7"/>
      <c r="D11156" s="8"/>
      <c r="E11156" s="8"/>
      <c r="F11156" s="8" t="s">
        <v>3373</v>
      </c>
      <c r="G11156" s="7" t="s">
        <v>14</v>
      </c>
      <c r="H11156" s="9" t="n">
        <v>1491</v>
      </c>
      <c r="I11156" s="9" t="n">
        <v>1491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5</v>
      </c>
      <c r="H11157" s="9" t="n">
        <v>2255</v>
      </c>
      <c r="I11157" s="9" t="n">
        <v>2255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false" outlineLevel="0" collapsed="false">
      <c r="B11158" s="7"/>
      <c r="C11158" s="7"/>
      <c r="D11158" s="8"/>
      <c r="E11158" s="8"/>
      <c r="F11158" s="8"/>
      <c r="G11158" s="7" t="s">
        <v>16</v>
      </c>
      <c r="H11158" s="9" t="n">
        <v>1046</v>
      </c>
      <c r="I11158" s="9" t="n">
        <v>1046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7</v>
      </c>
      <c r="H11159" s="9" t="n">
        <v>1470</v>
      </c>
      <c r="I11159" s="9" t="n">
        <v>1470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3374</v>
      </c>
      <c r="G11160" s="7" t="s">
        <v>14</v>
      </c>
      <c r="H11160" s="9" t="n">
        <v>1916</v>
      </c>
      <c r="I11160" s="9" t="n">
        <v>1916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1470</v>
      </c>
      <c r="I11161" s="9" t="n">
        <v>1470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true" outlineLevel="0" collapsed="false">
      <c r="B11162" s="7"/>
      <c r="C11162" s="7"/>
      <c r="D11162" s="8"/>
      <c r="E11162" s="8"/>
      <c r="F11162" s="8" t="s">
        <v>2791</v>
      </c>
      <c r="G11162" s="7" t="s">
        <v>14</v>
      </c>
      <c r="H11162" s="9" t="n">
        <v>1227</v>
      </c>
      <c r="I11162" s="9" t="n">
        <v>1731</v>
      </c>
      <c r="J11162" s="10" t="b">
        <f aca="false">FALSE()</f>
        <v>0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5</v>
      </c>
      <c r="H11163" s="9" t="n">
        <v>3127</v>
      </c>
      <c r="I11163" s="9" t="n">
        <v>3127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 t="s">
        <v>2792</v>
      </c>
      <c r="G11164" s="7" t="s">
        <v>15</v>
      </c>
      <c r="H11164" s="9" t="n">
        <v>0</v>
      </c>
      <c r="I11164" s="9" t="n">
        <v>2206</v>
      </c>
      <c r="J11164" s="10" t="b">
        <f aca="false">FALSE()</f>
        <v>0</v>
      </c>
      <c r="K11164" s="10" t="b">
        <f aca="false">FALSE()</f>
        <v>0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988</v>
      </c>
      <c r="G11165" s="7" t="s">
        <v>14</v>
      </c>
      <c r="H11165" s="9" t="n">
        <v>1221</v>
      </c>
      <c r="I11165" s="9" t="n">
        <v>1221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1207</v>
      </c>
      <c r="I11166" s="9" t="n">
        <v>1810</v>
      </c>
      <c r="J11166" s="10" t="b">
        <f aca="false">FALSE()</f>
        <v>0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6</v>
      </c>
      <c r="H11167" s="9" t="n">
        <v>1063</v>
      </c>
      <c r="I11167" s="9" t="n">
        <v>1063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 t="s">
        <v>2794</v>
      </c>
      <c r="G11168" s="7" t="s">
        <v>14</v>
      </c>
      <c r="H11168" s="9" t="n">
        <v>1777</v>
      </c>
      <c r="I11168" s="9" t="n">
        <v>1812</v>
      </c>
      <c r="J11168" s="10" t="b">
        <f aca="false">FALSE()</f>
        <v>0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9</v>
      </c>
      <c r="G11169" s="7" t="s">
        <v>14</v>
      </c>
      <c r="H11169" s="9" t="n">
        <v>1909</v>
      </c>
      <c r="I11169" s="9" t="n">
        <v>1909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289</v>
      </c>
      <c r="I11170" s="9" t="n">
        <v>2289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990</v>
      </c>
      <c r="G11171" s="7" t="s">
        <v>14</v>
      </c>
      <c r="H11171" s="9" t="n">
        <v>2108</v>
      </c>
      <c r="I11171" s="9" t="n">
        <v>2108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669</v>
      </c>
      <c r="I11172" s="9" t="n">
        <v>669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659</v>
      </c>
      <c r="I11173" s="9" t="n">
        <v>1659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91</v>
      </c>
      <c r="G11174" s="7" t="s">
        <v>14</v>
      </c>
      <c r="H11174" s="9" t="n">
        <v>1053</v>
      </c>
      <c r="I11174" s="9" t="n">
        <v>1053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891</v>
      </c>
      <c r="I11175" s="9" t="n">
        <v>891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true" outlineLevel="0" collapsed="false">
      <c r="B11176" s="7"/>
      <c r="C11176" s="7"/>
      <c r="D11176" s="8"/>
      <c r="E11176" s="8"/>
      <c r="F11176" s="8" t="s">
        <v>3375</v>
      </c>
      <c r="G11176" s="7" t="s">
        <v>14</v>
      </c>
      <c r="H11176" s="9" t="n">
        <v>1945</v>
      </c>
      <c r="I11176" s="9" t="n">
        <v>194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/>
      <c r="G11177" s="7" t="s">
        <v>15</v>
      </c>
      <c r="H11177" s="9" t="n">
        <v>801</v>
      </c>
      <c r="I11177" s="9" t="n">
        <v>801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true" outlineLevel="0" collapsed="false">
      <c r="B11178" s="7"/>
      <c r="C11178" s="7"/>
      <c r="D11178" s="8"/>
      <c r="E11178" s="8"/>
      <c r="F11178" s="8" t="s">
        <v>3376</v>
      </c>
      <c r="G11178" s="7" t="s">
        <v>14</v>
      </c>
      <c r="H11178" s="9" t="n">
        <v>1724</v>
      </c>
      <c r="I11178" s="9" t="n">
        <v>1724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5</v>
      </c>
      <c r="H11179" s="9" t="n">
        <v>2536</v>
      </c>
      <c r="I11179" s="9" t="n">
        <v>2536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993</v>
      </c>
      <c r="G11180" s="7" t="s">
        <v>15</v>
      </c>
      <c r="H11180" s="9" t="n">
        <v>1445</v>
      </c>
      <c r="I11180" s="9" t="n">
        <v>1445</v>
      </c>
      <c r="J11180" s="10" t="b">
        <f aca="false">TRUE()</f>
        <v>1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6</v>
      </c>
      <c r="H11181" s="9" t="n">
        <v>2040</v>
      </c>
      <c r="I11181" s="9" t="n">
        <v>2040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true" outlineLevel="0" collapsed="false">
      <c r="B11182" s="7"/>
      <c r="C11182" s="7"/>
      <c r="D11182" s="8"/>
      <c r="E11182" s="8"/>
      <c r="F11182" s="8" t="s">
        <v>3377</v>
      </c>
      <c r="G11182" s="7" t="s">
        <v>14</v>
      </c>
      <c r="H11182" s="9" t="n">
        <v>973</v>
      </c>
      <c r="I11182" s="9" t="n">
        <v>973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5</v>
      </c>
      <c r="H11183" s="9" t="n">
        <v>1135</v>
      </c>
      <c r="I11183" s="9" t="n">
        <v>1135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6</v>
      </c>
      <c r="H11184" s="9" t="n">
        <v>1527</v>
      </c>
      <c r="I11184" s="9" t="n">
        <v>152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995</v>
      </c>
      <c r="G11185" s="7" t="s">
        <v>14</v>
      </c>
      <c r="H11185" s="9" t="n">
        <v>1143</v>
      </c>
      <c r="I11185" s="9" t="n">
        <v>2701</v>
      </c>
      <c r="J11185" s="10" t="b">
        <f aca="false">FALSE()</f>
        <v>0</v>
      </c>
      <c r="K11185" s="10" t="b">
        <f aca="false">FALSE()</f>
        <v>0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775</v>
      </c>
      <c r="I11186" s="9" t="n">
        <v>177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925</v>
      </c>
      <c r="I11187" s="9" t="n">
        <v>1925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 t="s">
        <v>1003</v>
      </c>
      <c r="G11188" s="7" t="s">
        <v>14</v>
      </c>
      <c r="H11188" s="9" t="n">
        <v>2795</v>
      </c>
      <c r="I11188" s="9" t="n">
        <v>2795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 t="s">
        <v>1004</v>
      </c>
      <c r="G11189" s="7" t="s">
        <v>15</v>
      </c>
      <c r="H11189" s="9" t="n">
        <v>0</v>
      </c>
      <c r="I11189" s="9" t="n">
        <v>1219</v>
      </c>
      <c r="J11189" s="10" t="b">
        <f aca="false">FALSE()</f>
        <v>0</v>
      </c>
      <c r="K11189" s="10" t="b">
        <f aca="false">FALSE()</f>
        <v>0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5</v>
      </c>
      <c r="G11190" s="7" t="s">
        <v>15</v>
      </c>
      <c r="H11190" s="9" t="n">
        <v>3755</v>
      </c>
      <c r="I11190" s="9" t="n">
        <v>10154</v>
      </c>
      <c r="J11190" s="10" t="b">
        <f aca="false">FALSE()</f>
        <v>0</v>
      </c>
      <c r="K11190" s="10" t="b">
        <f aca="false">FALSE()</f>
        <v>0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1007</v>
      </c>
      <c r="G11191" s="7" t="s">
        <v>14</v>
      </c>
      <c r="H11191" s="9" t="n">
        <v>515</v>
      </c>
      <c r="I11191" s="9" t="n">
        <v>3586</v>
      </c>
      <c r="J11191" s="10" t="b">
        <f aca="false">FALSE()</f>
        <v>0</v>
      </c>
      <c r="K11191" s="10" t="b">
        <f aca="false">FALSE()</f>
        <v>0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1522</v>
      </c>
      <c r="I11192" s="9" t="n">
        <v>4511</v>
      </c>
      <c r="J11192" s="10" t="b">
        <f aca="false">FALSE()</f>
        <v>0</v>
      </c>
      <c r="K11192" s="10" t="b">
        <f aca="false">FALSE()</f>
        <v>0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0</v>
      </c>
      <c r="I11193" s="9" t="n">
        <v>8098</v>
      </c>
      <c r="J11193" s="10" t="b">
        <f aca="false">FALSE()</f>
        <v>0</v>
      </c>
      <c r="K11193" s="10" t="b">
        <f aca="false">FALSE()</f>
        <v>0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78</v>
      </c>
      <c r="G11194" s="7" t="s">
        <v>14</v>
      </c>
      <c r="H11194" s="9" t="n">
        <v>1343</v>
      </c>
      <c r="I11194" s="9" t="n">
        <v>1343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288</v>
      </c>
      <c r="I11195" s="9" t="n">
        <v>1288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true" outlineLevel="0" collapsed="false">
      <c r="B11196" s="7"/>
      <c r="C11196" s="7"/>
      <c r="D11196" s="8"/>
      <c r="E11196" s="8"/>
      <c r="F11196" s="8" t="s">
        <v>3379</v>
      </c>
      <c r="G11196" s="7" t="s">
        <v>14</v>
      </c>
      <c r="H11196" s="9" t="n">
        <v>1880</v>
      </c>
      <c r="I11196" s="9" t="n">
        <v>1880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false" outlineLevel="0" collapsed="false">
      <c r="B11197" s="7"/>
      <c r="C11197" s="7"/>
      <c r="D11197" s="8"/>
      <c r="E11197" s="8"/>
      <c r="F11197" s="8"/>
      <c r="G11197" s="7" t="s">
        <v>15</v>
      </c>
      <c r="H11197" s="9" t="n">
        <v>1935</v>
      </c>
      <c r="I11197" s="9" t="n">
        <v>1935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6</v>
      </c>
      <c r="H11198" s="9" t="n">
        <v>1040</v>
      </c>
      <c r="I11198" s="9" t="n">
        <v>1040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0</v>
      </c>
      <c r="G11199" s="7" t="s">
        <v>14</v>
      </c>
      <c r="H11199" s="9" t="n">
        <v>2617</v>
      </c>
      <c r="I11199" s="9" t="n">
        <v>2617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3132</v>
      </c>
      <c r="I11200" s="9" t="n">
        <v>3132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 t="s">
        <v>1012</v>
      </c>
      <c r="G11201" s="7" t="s">
        <v>14</v>
      </c>
      <c r="H11201" s="9" t="n">
        <v>2891</v>
      </c>
      <c r="I11201" s="9" t="n">
        <v>2948</v>
      </c>
      <c r="J11201" s="10" t="b">
        <f aca="false">FALSE()</f>
        <v>0</v>
      </c>
      <c r="K11201" s="10" t="b">
        <f aca="false">TRUE()</f>
        <v>1</v>
      </c>
    </row>
    <row r="11202" customFormat="false" ht="10.8" hidden="false" customHeight="true" outlineLevel="0" collapsed="false">
      <c r="B11202" s="7"/>
      <c r="C11202" s="7"/>
      <c r="D11202" s="8"/>
      <c r="E11202" s="8"/>
      <c r="F11202" s="8" t="s">
        <v>3381</v>
      </c>
      <c r="G11202" s="7" t="s">
        <v>14</v>
      </c>
      <c r="H11202" s="9" t="n">
        <v>690</v>
      </c>
      <c r="I11202" s="9" t="n">
        <v>690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5</v>
      </c>
      <c r="H11203" s="9" t="n">
        <v>2205</v>
      </c>
      <c r="I11203" s="9" t="n">
        <v>2205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false" outlineLevel="0" collapsed="false">
      <c r="B11204" s="7"/>
      <c r="C11204" s="7"/>
      <c r="D11204" s="8"/>
      <c r="E11204" s="8"/>
      <c r="F11204" s="8"/>
      <c r="G11204" s="7" t="s">
        <v>16</v>
      </c>
      <c r="H11204" s="9" t="n">
        <v>1056</v>
      </c>
      <c r="I11204" s="9" t="n">
        <v>1056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true" outlineLevel="0" collapsed="false">
      <c r="B11205" s="7"/>
      <c r="C11205" s="7"/>
      <c r="D11205" s="8"/>
      <c r="E11205" s="8"/>
      <c r="F11205" s="8" t="s">
        <v>3382</v>
      </c>
      <c r="G11205" s="7" t="s">
        <v>14</v>
      </c>
      <c r="H11205" s="9" t="n">
        <v>2750</v>
      </c>
      <c r="I11205" s="9" t="n">
        <v>2750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5</v>
      </c>
      <c r="H11206" s="9" t="n">
        <v>1022</v>
      </c>
      <c r="I11206" s="9" t="n">
        <v>1022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6</v>
      </c>
      <c r="H11207" s="9" t="n">
        <v>2461</v>
      </c>
      <c r="I11207" s="9" t="n">
        <v>2461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true" outlineLevel="0" collapsed="false">
      <c r="B11208" s="7"/>
      <c r="C11208" s="7"/>
      <c r="D11208" s="8"/>
      <c r="E11208" s="8"/>
      <c r="F11208" s="8" t="s">
        <v>3383</v>
      </c>
      <c r="G11208" s="7" t="s">
        <v>14</v>
      </c>
      <c r="H11208" s="9" t="n">
        <v>3286</v>
      </c>
      <c r="I11208" s="9" t="n">
        <v>3286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5</v>
      </c>
      <c r="H11209" s="9" t="n">
        <v>773</v>
      </c>
      <c r="I11209" s="9" t="n">
        <v>773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84</v>
      </c>
      <c r="G11210" s="7" t="s">
        <v>14</v>
      </c>
      <c r="H11210" s="9" t="n">
        <v>1298</v>
      </c>
      <c r="I11210" s="9" t="n">
        <v>1298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471</v>
      </c>
      <c r="I11211" s="9" t="n">
        <v>2471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3385</v>
      </c>
      <c r="G11212" s="7" t="s">
        <v>14</v>
      </c>
      <c r="H11212" s="9" t="n">
        <v>2609</v>
      </c>
      <c r="I11212" s="9" t="n">
        <v>2609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1568</v>
      </c>
      <c r="I11213" s="9" t="n">
        <v>1568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6</v>
      </c>
      <c r="H11214" s="9" t="n">
        <v>3447</v>
      </c>
      <c r="I11214" s="9" t="n">
        <v>3447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true" outlineLevel="0" collapsed="false">
      <c r="B11215" s="7"/>
      <c r="C11215" s="7"/>
      <c r="D11215" s="8"/>
      <c r="E11215" s="8"/>
      <c r="F11215" s="8" t="s">
        <v>3386</v>
      </c>
      <c r="G11215" s="7" t="s">
        <v>14</v>
      </c>
      <c r="H11215" s="9" t="n">
        <v>1800</v>
      </c>
      <c r="I11215" s="9" t="n">
        <v>1800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false" outlineLevel="0" collapsed="false">
      <c r="B11216" s="7"/>
      <c r="C11216" s="7"/>
      <c r="D11216" s="8"/>
      <c r="E11216" s="8"/>
      <c r="F11216" s="8"/>
      <c r="G11216" s="7" t="s">
        <v>15</v>
      </c>
      <c r="H11216" s="9" t="n">
        <v>2693</v>
      </c>
      <c r="I11216" s="9" t="n">
        <v>2693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true" outlineLevel="0" collapsed="false">
      <c r="B11217" s="7"/>
      <c r="C11217" s="7"/>
      <c r="D11217" s="8"/>
      <c r="E11217" s="8"/>
      <c r="F11217" s="8" t="s">
        <v>3387</v>
      </c>
      <c r="G11217" s="7" t="s">
        <v>14</v>
      </c>
      <c r="H11217" s="9" t="n">
        <v>1170</v>
      </c>
      <c r="I11217" s="9" t="n">
        <v>1170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5</v>
      </c>
      <c r="H11218" s="9" t="n">
        <v>1033</v>
      </c>
      <c r="I11218" s="9" t="n">
        <v>10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6</v>
      </c>
      <c r="H11219" s="9" t="n">
        <v>2215</v>
      </c>
      <c r="I11219" s="9" t="n">
        <v>2215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7</v>
      </c>
      <c r="H11220" s="9" t="n">
        <v>1450</v>
      </c>
      <c r="I11220" s="9" t="n">
        <v>1450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88</v>
      </c>
      <c r="G11221" s="7" t="s">
        <v>14</v>
      </c>
      <c r="H11221" s="9" t="n">
        <v>2547</v>
      </c>
      <c r="I11221" s="9" t="n">
        <v>2547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2600</v>
      </c>
      <c r="I11222" s="9" t="n">
        <v>2600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/>
      <c r="G11223" s="7" t="s">
        <v>16</v>
      </c>
      <c r="H11223" s="9" t="n">
        <v>2358</v>
      </c>
      <c r="I11223" s="9" t="n">
        <v>2358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3389</v>
      </c>
      <c r="G11224" s="7" t="s">
        <v>14</v>
      </c>
      <c r="H11224" s="9" t="n">
        <v>9274</v>
      </c>
      <c r="I11224" s="9" t="n">
        <v>9274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6624</v>
      </c>
      <c r="I11225" s="9" t="n">
        <v>6624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false" outlineLevel="0" collapsed="false">
      <c r="B11226" s="7"/>
      <c r="C11226" s="7"/>
      <c r="D11226" s="8"/>
      <c r="E11226" s="8"/>
      <c r="F11226" s="8"/>
      <c r="G11226" s="7" t="s">
        <v>16</v>
      </c>
      <c r="H11226" s="9" t="n">
        <v>2435</v>
      </c>
      <c r="I11226" s="9" t="n">
        <v>243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true" outlineLevel="0" collapsed="false">
      <c r="B11227" s="7"/>
      <c r="C11227" s="7"/>
      <c r="D11227" s="8"/>
      <c r="E11227" s="8"/>
      <c r="F11227" s="8" t="s">
        <v>3390</v>
      </c>
      <c r="G11227" s="7" t="s">
        <v>14</v>
      </c>
      <c r="H11227" s="9" t="n">
        <v>2577</v>
      </c>
      <c r="I11227" s="9" t="n">
        <v>2577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5</v>
      </c>
      <c r="H11228" s="9" t="n">
        <v>1815</v>
      </c>
      <c r="I11228" s="9" t="n">
        <v>1815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6</v>
      </c>
      <c r="H11229" s="9" t="n">
        <v>1633</v>
      </c>
      <c r="I11229" s="9" t="n">
        <v>1633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7</v>
      </c>
      <c r="H11230" s="9" t="n">
        <v>2279</v>
      </c>
      <c r="I11230" s="9" t="n">
        <v>227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8</v>
      </c>
      <c r="H11231" s="9" t="n">
        <v>2458</v>
      </c>
      <c r="I11231" s="9" t="n">
        <v>245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true" outlineLevel="0" collapsed="false">
      <c r="B11232" s="7"/>
      <c r="C11232" s="7"/>
      <c r="D11232" s="8"/>
      <c r="E11232" s="8"/>
      <c r="F11232" s="8" t="s">
        <v>3391</v>
      </c>
      <c r="G11232" s="7" t="s">
        <v>14</v>
      </c>
      <c r="H11232" s="9" t="n">
        <v>3540</v>
      </c>
      <c r="I11232" s="9" t="n">
        <v>3540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5</v>
      </c>
      <c r="H11233" s="9" t="n">
        <v>3227</v>
      </c>
      <c r="I11233" s="9" t="n">
        <v>3227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3392</v>
      </c>
      <c r="G11234" s="7" t="s">
        <v>14</v>
      </c>
      <c r="H11234" s="9" t="n">
        <v>3666</v>
      </c>
      <c r="I11234" s="9" t="n">
        <v>3666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5</v>
      </c>
      <c r="H11235" s="9" t="n">
        <v>4086</v>
      </c>
      <c r="I11235" s="9" t="n">
        <v>4086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6</v>
      </c>
      <c r="H11236" s="9" t="n">
        <v>3805</v>
      </c>
      <c r="I11236" s="9" t="n">
        <v>3805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true" outlineLevel="0" collapsed="false">
      <c r="B11237" s="7"/>
      <c r="C11237" s="7"/>
      <c r="D11237" s="8"/>
      <c r="E11237" s="8"/>
      <c r="F11237" s="8" t="s">
        <v>3393</v>
      </c>
      <c r="G11237" s="7" t="s">
        <v>14</v>
      </c>
      <c r="H11237" s="9" t="n">
        <v>1955</v>
      </c>
      <c r="I11237" s="9" t="n">
        <v>1955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5</v>
      </c>
      <c r="H11238" s="9" t="n">
        <v>1344</v>
      </c>
      <c r="I11238" s="9" t="n">
        <v>1344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6</v>
      </c>
      <c r="H11239" s="9" t="n">
        <v>2164</v>
      </c>
      <c r="I11239" s="9" t="n">
        <v>216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7</v>
      </c>
      <c r="H11240" s="9" t="n">
        <v>3762</v>
      </c>
      <c r="I11240" s="9" t="n">
        <v>3762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394</v>
      </c>
      <c r="G11241" s="7" t="s">
        <v>14</v>
      </c>
      <c r="H11241" s="9" t="n">
        <v>3269</v>
      </c>
      <c r="I11241" s="9" t="n">
        <v>3269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3398</v>
      </c>
      <c r="I11242" s="9" t="n">
        <v>3398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1179</v>
      </c>
      <c r="I11243" s="9" t="n">
        <v>1179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true" outlineLevel="0" collapsed="false">
      <c r="B11244" s="7"/>
      <c r="C11244" s="7"/>
      <c r="D11244" s="8"/>
      <c r="E11244" s="8"/>
      <c r="F11244" s="8" t="s">
        <v>3395</v>
      </c>
      <c r="G11244" s="7" t="s">
        <v>14</v>
      </c>
      <c r="H11244" s="9" t="n">
        <v>2856</v>
      </c>
      <c r="I11244" s="9" t="n">
        <v>2856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5</v>
      </c>
      <c r="H11245" s="9" t="n">
        <v>8171</v>
      </c>
      <c r="I11245" s="9" t="n">
        <v>8171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true" outlineLevel="0" collapsed="false">
      <c r="B11246" s="7"/>
      <c r="C11246" s="7"/>
      <c r="D11246" s="8"/>
      <c r="E11246" s="8"/>
      <c r="F11246" s="8" t="s">
        <v>3396</v>
      </c>
      <c r="G11246" s="7" t="s">
        <v>14</v>
      </c>
      <c r="H11246" s="9" t="n">
        <v>784</v>
      </c>
      <c r="I11246" s="9" t="n">
        <v>784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15</v>
      </c>
      <c r="H11247" s="9" t="n">
        <v>12016</v>
      </c>
      <c r="I11247" s="9" t="n">
        <v>12016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false" outlineLevel="0" collapsed="false">
      <c r="B11248" s="7"/>
      <c r="C11248" s="7"/>
      <c r="D11248" s="8"/>
      <c r="E11248" s="8"/>
      <c r="F11248" s="8"/>
      <c r="G11248" s="7" t="s">
        <v>16</v>
      </c>
      <c r="H11248" s="9" t="n">
        <v>11851</v>
      </c>
      <c r="I11248" s="9" t="n">
        <v>11851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true" outlineLevel="0" collapsed="false">
      <c r="B11249" s="7"/>
      <c r="C11249" s="7"/>
      <c r="D11249" s="8"/>
      <c r="E11249" s="8"/>
      <c r="F11249" s="8" t="s">
        <v>3397</v>
      </c>
      <c r="G11249" s="7" t="s">
        <v>14</v>
      </c>
      <c r="H11249" s="9" t="n">
        <v>2940</v>
      </c>
      <c r="I11249" s="9" t="n">
        <v>2940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5</v>
      </c>
      <c r="H11250" s="9" t="n">
        <v>2744</v>
      </c>
      <c r="I11250" s="9" t="n">
        <v>2744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6</v>
      </c>
      <c r="H11251" s="9" t="n">
        <v>2341</v>
      </c>
      <c r="I11251" s="9" t="n">
        <v>2341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398</v>
      </c>
      <c r="G11252" s="7" t="s">
        <v>14</v>
      </c>
      <c r="H11252" s="9" t="n">
        <v>3807</v>
      </c>
      <c r="I11252" s="9" t="n">
        <v>3807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1412</v>
      </c>
      <c r="I11253" s="9" t="n">
        <v>1412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false" outlineLevel="0" collapsed="false">
      <c r="B11254" s="7"/>
      <c r="C11254" s="7"/>
      <c r="D11254" s="8"/>
      <c r="E11254" s="8"/>
      <c r="F11254" s="8"/>
      <c r="G11254" s="7" t="s">
        <v>16</v>
      </c>
      <c r="H11254" s="9" t="n">
        <v>2811</v>
      </c>
      <c r="I11254" s="9" t="n">
        <v>2811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7</v>
      </c>
      <c r="H11255" s="9" t="n">
        <v>949</v>
      </c>
      <c r="I11255" s="9" t="n">
        <v>949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true" outlineLevel="0" collapsed="false">
      <c r="B11256" s="7"/>
      <c r="C11256" s="7"/>
      <c r="D11256" s="8"/>
      <c r="E11256" s="8"/>
      <c r="F11256" s="8" t="s">
        <v>3399</v>
      </c>
      <c r="G11256" s="7" t="s">
        <v>14</v>
      </c>
      <c r="H11256" s="9" t="n">
        <v>3398</v>
      </c>
      <c r="I11256" s="9" t="n">
        <v>3398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5</v>
      </c>
      <c r="H11257" s="9" t="n">
        <v>4639</v>
      </c>
      <c r="I11257" s="9" t="n">
        <v>4639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 t="s">
        <v>3400</v>
      </c>
      <c r="G11258" s="7" t="s">
        <v>14</v>
      </c>
      <c r="H11258" s="9" t="n">
        <v>8359</v>
      </c>
      <c r="I11258" s="9" t="n">
        <v>8359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true" outlineLevel="0" collapsed="false">
      <c r="B11259" s="7"/>
      <c r="C11259" s="7"/>
      <c r="D11259" s="8"/>
      <c r="E11259" s="8"/>
      <c r="F11259" s="8" t="s">
        <v>3401</v>
      </c>
      <c r="G11259" s="7" t="s">
        <v>14</v>
      </c>
      <c r="H11259" s="9" t="n">
        <v>4577</v>
      </c>
      <c r="I11259" s="9" t="n">
        <v>4577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5</v>
      </c>
      <c r="H11260" s="9" t="n">
        <v>2384</v>
      </c>
      <c r="I11260" s="9" t="n">
        <v>2384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6</v>
      </c>
      <c r="H11261" s="9" t="n">
        <v>1701</v>
      </c>
      <c r="I11261" s="9" t="n">
        <v>1701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7</v>
      </c>
      <c r="H11262" s="9" t="n">
        <v>2046</v>
      </c>
      <c r="I11262" s="9" t="n">
        <v>2046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3402</v>
      </c>
      <c r="G11263" s="7" t="s">
        <v>14</v>
      </c>
      <c r="H11263" s="9" t="n">
        <v>3328</v>
      </c>
      <c r="I11263" s="9" t="n">
        <v>3328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5503</v>
      </c>
      <c r="I11264" s="9" t="n">
        <v>5503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true" outlineLevel="0" collapsed="false">
      <c r="B11265" s="7"/>
      <c r="C11265" s="7"/>
      <c r="D11265" s="8"/>
      <c r="E11265" s="8"/>
      <c r="F11265" s="8" t="s">
        <v>3403</v>
      </c>
      <c r="G11265" s="7" t="s">
        <v>14</v>
      </c>
      <c r="H11265" s="9" t="n">
        <v>1450</v>
      </c>
      <c r="I11265" s="9" t="n">
        <v>1450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5</v>
      </c>
      <c r="H11266" s="9" t="n">
        <v>1755</v>
      </c>
      <c r="I11266" s="9" t="n">
        <v>1755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6</v>
      </c>
      <c r="H11267" s="9" t="n">
        <v>1169</v>
      </c>
      <c r="I11267" s="9" t="n">
        <v>1169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4</v>
      </c>
      <c r="G11268" s="7" t="s">
        <v>14</v>
      </c>
      <c r="H11268" s="9" t="n">
        <v>1446</v>
      </c>
      <c r="I11268" s="9" t="n">
        <v>1446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2158</v>
      </c>
      <c r="I11269" s="9" t="n">
        <v>2158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2063</v>
      </c>
      <c r="I11270" s="9" t="n">
        <v>206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206</v>
      </c>
      <c r="I11271" s="9" t="n">
        <v>1206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 t="s">
        <v>1013</v>
      </c>
      <c r="G11272" s="7" t="s">
        <v>14</v>
      </c>
      <c r="H11272" s="9" t="n">
        <v>350</v>
      </c>
      <c r="I11272" s="9" t="n">
        <v>2203</v>
      </c>
      <c r="J11272" s="10" t="b">
        <f aca="false">FALSE()</f>
        <v>0</v>
      </c>
      <c r="K11272" s="10" t="b">
        <f aca="false">FALSE()</f>
        <v>0</v>
      </c>
    </row>
    <row r="11273" customFormat="false" ht="10.8" hidden="false" customHeight="true" outlineLevel="0" collapsed="false">
      <c r="B11273" s="7"/>
      <c r="C11273" s="7"/>
      <c r="D11273" s="8"/>
      <c r="E11273" s="8"/>
      <c r="F11273" s="8" t="s">
        <v>1014</v>
      </c>
      <c r="G11273" s="7" t="s">
        <v>15</v>
      </c>
      <c r="H11273" s="9" t="n">
        <v>0</v>
      </c>
      <c r="I11273" s="9" t="n">
        <v>663</v>
      </c>
      <c r="J11273" s="10" t="b">
        <f aca="false">FALSE()</f>
        <v>0</v>
      </c>
      <c r="K11273" s="10" t="b">
        <f aca="false">FALSE()</f>
        <v>0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971</v>
      </c>
      <c r="I11274" s="9" t="n">
        <v>971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 t="s">
        <v>3405</v>
      </c>
      <c r="G11275" s="7" t="s">
        <v>14</v>
      </c>
      <c r="H11275" s="9" t="n">
        <v>2884</v>
      </c>
      <c r="I11275" s="9" t="n">
        <v>2884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1019</v>
      </c>
      <c r="G11276" s="7" t="s">
        <v>14</v>
      </c>
      <c r="H11276" s="9" t="n">
        <v>2177</v>
      </c>
      <c r="I11276" s="9" t="n">
        <v>2177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2069</v>
      </c>
      <c r="I11277" s="9" t="n">
        <v>2540</v>
      </c>
      <c r="J11277" s="10" t="b">
        <f aca="false">FALSE()</f>
        <v>0</v>
      </c>
      <c r="K11277" s="10" t="b">
        <f aca="false">TRUE()</f>
        <v>1</v>
      </c>
    </row>
    <row r="11278" customFormat="false" ht="10.8" hidden="false" customHeight="true" outlineLevel="0" collapsed="false">
      <c r="B11278" s="7"/>
      <c r="C11278" s="7"/>
      <c r="D11278" s="8"/>
      <c r="E11278" s="8"/>
      <c r="F11278" s="8" t="s">
        <v>3406</v>
      </c>
      <c r="G11278" s="7" t="s">
        <v>14</v>
      </c>
      <c r="H11278" s="9" t="n">
        <v>2054</v>
      </c>
      <c r="I11278" s="9" t="n">
        <v>2054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/>
      <c r="G11279" s="7" t="s">
        <v>15</v>
      </c>
      <c r="H11279" s="9" t="n">
        <v>1551</v>
      </c>
      <c r="I11279" s="9" t="n">
        <v>1551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6</v>
      </c>
      <c r="H11280" s="9" t="n">
        <v>1785</v>
      </c>
      <c r="I11280" s="9" t="n">
        <v>1785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7</v>
      </c>
      <c r="H11281" s="9" t="n">
        <v>1342</v>
      </c>
      <c r="I11281" s="9" t="n">
        <v>1342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true" outlineLevel="0" collapsed="false">
      <c r="B11282" s="7"/>
      <c r="C11282" s="7"/>
      <c r="D11282" s="8"/>
      <c r="E11282" s="8"/>
      <c r="F11282" s="8" t="s">
        <v>1020</v>
      </c>
      <c r="G11282" s="7" t="s">
        <v>15</v>
      </c>
      <c r="H11282" s="9" t="n">
        <v>1319</v>
      </c>
      <c r="I11282" s="9" t="n">
        <v>1319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6</v>
      </c>
      <c r="H11283" s="9" t="n">
        <v>1675</v>
      </c>
      <c r="I11283" s="9" t="n">
        <v>1675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7</v>
      </c>
      <c r="H11284" s="9" t="n">
        <v>1065</v>
      </c>
      <c r="I11284" s="9" t="n">
        <v>1065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07</v>
      </c>
      <c r="G11285" s="7" t="s">
        <v>14</v>
      </c>
      <c r="H11285" s="9" t="n">
        <v>1131</v>
      </c>
      <c r="I11285" s="9" t="n">
        <v>1131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666</v>
      </c>
      <c r="I11286" s="9" t="n">
        <v>666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565</v>
      </c>
      <c r="I11287" s="9" t="n">
        <v>1565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true" outlineLevel="0" collapsed="false">
      <c r="B11288" s="7"/>
      <c r="C11288" s="7"/>
      <c r="D11288" s="8"/>
      <c r="E11288" s="8"/>
      <c r="F11288" s="8" t="s">
        <v>3408</v>
      </c>
      <c r="G11288" s="7" t="s">
        <v>14</v>
      </c>
      <c r="H11288" s="9" t="n">
        <v>2561</v>
      </c>
      <c r="I11288" s="9" t="n">
        <v>2561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false" outlineLevel="0" collapsed="false">
      <c r="B11289" s="7"/>
      <c r="C11289" s="7"/>
      <c r="D11289" s="8"/>
      <c r="E11289" s="8"/>
      <c r="F11289" s="8"/>
      <c r="G11289" s="7" t="s">
        <v>15</v>
      </c>
      <c r="H11289" s="9" t="n">
        <v>2134</v>
      </c>
      <c r="I11289" s="9" t="n">
        <v>2134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6</v>
      </c>
      <c r="H11290" s="9" t="n">
        <v>827</v>
      </c>
      <c r="I11290" s="9" t="n">
        <v>827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/>
      <c r="G11291" s="7" t="s">
        <v>17</v>
      </c>
      <c r="H11291" s="9" t="n">
        <v>1652</v>
      </c>
      <c r="I11291" s="9" t="n">
        <v>1652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1021</v>
      </c>
      <c r="G11292" s="7" t="s">
        <v>14</v>
      </c>
      <c r="H11292" s="9" t="n">
        <v>0</v>
      </c>
      <c r="I11292" s="9" t="n">
        <v>1084</v>
      </c>
      <c r="J11292" s="10" t="b">
        <f aca="false">FALSE()</f>
        <v>0</v>
      </c>
      <c r="K11292" s="10" t="b">
        <f aca="false">FALSE()</f>
        <v>0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7</v>
      </c>
      <c r="H11293" s="9" t="n">
        <v>1876</v>
      </c>
      <c r="I11293" s="9" t="n">
        <v>1876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8</v>
      </c>
      <c r="H11294" s="9" t="n">
        <v>1614</v>
      </c>
      <c r="I11294" s="9" t="n">
        <v>1614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1022</v>
      </c>
      <c r="G11295" s="7" t="s">
        <v>14</v>
      </c>
      <c r="H11295" s="9" t="n">
        <v>835</v>
      </c>
      <c r="I11295" s="9" t="n">
        <v>835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1337</v>
      </c>
      <c r="I11296" s="9" t="n">
        <v>1337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6</v>
      </c>
      <c r="H11297" s="9" t="n">
        <v>1440</v>
      </c>
      <c r="I11297" s="9" t="n">
        <v>1440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7</v>
      </c>
      <c r="H11298" s="9" t="n">
        <v>1413</v>
      </c>
      <c r="I11298" s="9" t="n">
        <v>2138</v>
      </c>
      <c r="J11298" s="10" t="b">
        <f aca="false">FALSE()</f>
        <v>0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09</v>
      </c>
      <c r="G11299" s="7" t="s">
        <v>14</v>
      </c>
      <c r="H11299" s="9" t="n">
        <v>1433</v>
      </c>
      <c r="I11299" s="9" t="n">
        <v>143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3095</v>
      </c>
      <c r="I11300" s="9" t="n">
        <v>3095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true" outlineLevel="0" collapsed="false">
      <c r="B11301" s="7"/>
      <c r="C11301" s="7"/>
      <c r="D11301" s="8"/>
      <c r="E11301" s="8"/>
      <c r="F11301" s="8" t="s">
        <v>3410</v>
      </c>
      <c r="G11301" s="7" t="s">
        <v>14</v>
      </c>
      <c r="H11301" s="9" t="n">
        <v>4910</v>
      </c>
      <c r="I11301" s="9" t="n">
        <v>4910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false" outlineLevel="0" collapsed="false">
      <c r="B11302" s="7"/>
      <c r="C11302" s="7"/>
      <c r="D11302" s="8"/>
      <c r="E11302" s="8"/>
      <c r="F11302" s="8"/>
      <c r="G11302" s="7" t="s">
        <v>15</v>
      </c>
      <c r="H11302" s="9" t="n">
        <v>2433</v>
      </c>
      <c r="I11302" s="9" t="n">
        <v>2433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true" outlineLevel="0" collapsed="false">
      <c r="B11303" s="7"/>
      <c r="C11303" s="7"/>
      <c r="D11303" s="8"/>
      <c r="E11303" s="8"/>
      <c r="F11303" s="8" t="s">
        <v>3411</v>
      </c>
      <c r="G11303" s="7" t="s">
        <v>14</v>
      </c>
      <c r="H11303" s="9" t="n">
        <v>2563</v>
      </c>
      <c r="I11303" s="9" t="n">
        <v>2563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5</v>
      </c>
      <c r="H11304" s="9" t="n">
        <v>2408</v>
      </c>
      <c r="I11304" s="9" t="n">
        <v>240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2</v>
      </c>
      <c r="G11305" s="7" t="s">
        <v>14</v>
      </c>
      <c r="H11305" s="9" t="n">
        <v>2947</v>
      </c>
      <c r="I11305" s="9" t="n">
        <v>2947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5940</v>
      </c>
      <c r="I11306" s="9" t="n">
        <v>594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true" outlineLevel="0" collapsed="false">
      <c r="B11307" s="7"/>
      <c r="C11307" s="7"/>
      <c r="D11307" s="8"/>
      <c r="E11307" s="8"/>
      <c r="F11307" s="8" t="s">
        <v>3413</v>
      </c>
      <c r="G11307" s="7" t="s">
        <v>14</v>
      </c>
      <c r="H11307" s="9" t="n">
        <v>1476</v>
      </c>
      <c r="I11307" s="9" t="n">
        <v>1476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5</v>
      </c>
      <c r="H11308" s="9" t="n">
        <v>1759</v>
      </c>
      <c r="I11308" s="9" t="n">
        <v>1759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6</v>
      </c>
      <c r="H11309" s="9" t="n">
        <v>3909</v>
      </c>
      <c r="I11309" s="9" t="n">
        <v>3909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 t="s">
        <v>2795</v>
      </c>
      <c r="G11310" s="7" t="s">
        <v>16</v>
      </c>
      <c r="H11310" s="9" t="n">
        <v>1506</v>
      </c>
      <c r="I11310" s="9" t="n">
        <v>1681</v>
      </c>
      <c r="J11310" s="10" t="b">
        <f aca="false">FALSE()</f>
        <v>0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3414</v>
      </c>
      <c r="G11311" s="7" t="s">
        <v>14</v>
      </c>
      <c r="H11311" s="9" t="n">
        <v>3593</v>
      </c>
      <c r="I11311" s="9" t="n">
        <v>35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3245</v>
      </c>
      <c r="I11312" s="9" t="n">
        <v>3245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false" outlineLevel="0" collapsed="false">
      <c r="B11313" s="7"/>
      <c r="C11313" s="7"/>
      <c r="D11313" s="8"/>
      <c r="E11313" s="8"/>
      <c r="F11313" s="8"/>
      <c r="G11313" s="7" t="s">
        <v>16</v>
      </c>
      <c r="H11313" s="9" t="n">
        <v>2887</v>
      </c>
      <c r="I11313" s="9" t="n">
        <v>2887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7</v>
      </c>
      <c r="H11314" s="9" t="n">
        <v>1929</v>
      </c>
      <c r="I11314" s="9" t="n">
        <v>192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2796</v>
      </c>
      <c r="G11315" s="7" t="s">
        <v>14</v>
      </c>
      <c r="H11315" s="9" t="n">
        <v>0</v>
      </c>
      <c r="I11315" s="9" t="n">
        <v>2685</v>
      </c>
      <c r="J11315" s="10" t="b">
        <f aca="false">FALSE()</f>
        <v>0</v>
      </c>
      <c r="K11315" s="10" t="b">
        <f aca="false">FALSE()</f>
        <v>0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91</v>
      </c>
      <c r="I11316" s="9" t="n">
        <v>1364</v>
      </c>
      <c r="J11316" s="10" t="b">
        <f aca="false">FALSE()</f>
        <v>0</v>
      </c>
      <c r="K11316" s="10" t="b">
        <f aca="false">FALSE()</f>
        <v>0</v>
      </c>
    </row>
    <row r="11317" customFormat="false" ht="10.8" hidden="false" customHeight="true" outlineLevel="0" collapsed="false">
      <c r="B11317" s="7"/>
      <c r="C11317" s="7"/>
      <c r="D11317" s="8"/>
      <c r="E11317" s="8"/>
      <c r="F11317" s="8" t="s">
        <v>3415</v>
      </c>
      <c r="G11317" s="7" t="s">
        <v>14</v>
      </c>
      <c r="H11317" s="9" t="n">
        <v>2499</v>
      </c>
      <c r="I11317" s="9" t="n">
        <v>2499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5</v>
      </c>
      <c r="H11318" s="9" t="n">
        <v>1189</v>
      </c>
      <c r="I11318" s="9" t="n">
        <v>1189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true" outlineLevel="0" collapsed="false">
      <c r="B11319" s="7"/>
      <c r="C11319" s="7"/>
      <c r="D11319" s="8"/>
      <c r="E11319" s="8"/>
      <c r="F11319" s="8" t="s">
        <v>3416</v>
      </c>
      <c r="G11319" s="7" t="s">
        <v>14</v>
      </c>
      <c r="H11319" s="9" t="n">
        <v>1698</v>
      </c>
      <c r="I11319" s="9" t="n">
        <v>1698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5</v>
      </c>
      <c r="H11320" s="9" t="n">
        <v>2583</v>
      </c>
      <c r="I11320" s="9" t="n">
        <v>2583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6</v>
      </c>
      <c r="H11321" s="9" t="n">
        <v>981</v>
      </c>
      <c r="I11321" s="9" t="n">
        <v>981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7</v>
      </c>
      <c r="H11322" s="9" t="n">
        <v>1363</v>
      </c>
      <c r="I11322" s="9" t="n">
        <v>1363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8</v>
      </c>
      <c r="H11323" s="9" t="n">
        <v>1253</v>
      </c>
      <c r="I11323" s="9" t="n">
        <v>1253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true" outlineLevel="0" collapsed="false">
      <c r="B11324" s="7"/>
      <c r="C11324" s="7"/>
      <c r="D11324" s="8"/>
      <c r="E11324" s="8"/>
      <c r="F11324" s="8" t="s">
        <v>3417</v>
      </c>
      <c r="G11324" s="7" t="s">
        <v>14</v>
      </c>
      <c r="H11324" s="9" t="n">
        <v>1852</v>
      </c>
      <c r="I11324" s="9" t="n">
        <v>1852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false" outlineLevel="0" collapsed="false">
      <c r="B11325" s="7"/>
      <c r="C11325" s="7"/>
      <c r="D11325" s="8"/>
      <c r="E11325" s="8"/>
      <c r="F11325" s="8"/>
      <c r="G11325" s="7" t="s">
        <v>15</v>
      </c>
      <c r="H11325" s="9" t="n">
        <v>1786</v>
      </c>
      <c r="I11325" s="9" t="n">
        <v>1786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6</v>
      </c>
      <c r="H11326" s="9" t="n">
        <v>2179</v>
      </c>
      <c r="I11326" s="9" t="n">
        <v>2179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true" outlineLevel="0" collapsed="false">
      <c r="B11327" s="7"/>
      <c r="C11327" s="7"/>
      <c r="D11327" s="8"/>
      <c r="E11327" s="8"/>
      <c r="F11327" s="8" t="s">
        <v>1025</v>
      </c>
      <c r="G11327" s="7" t="s">
        <v>15</v>
      </c>
      <c r="H11327" s="9" t="n">
        <v>602</v>
      </c>
      <c r="I11327" s="9" t="n">
        <v>602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6</v>
      </c>
      <c r="H11328" s="9" t="n">
        <v>2289</v>
      </c>
      <c r="I11328" s="9" t="n">
        <v>2289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7</v>
      </c>
      <c r="H11329" s="9" t="n">
        <v>5077</v>
      </c>
      <c r="I11329" s="9" t="n">
        <v>6502</v>
      </c>
      <c r="J11329" s="10" t="b">
        <f aca="false">FALSE()</f>
        <v>0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18</v>
      </c>
      <c r="G11330" s="7" t="s">
        <v>14</v>
      </c>
      <c r="H11330" s="9" t="n">
        <v>1661</v>
      </c>
      <c r="I11330" s="9" t="n">
        <v>1661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660</v>
      </c>
      <c r="I11331" s="9" t="n">
        <v>660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872</v>
      </c>
      <c r="I11332" s="9" t="n">
        <v>872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/>
      <c r="G11333" s="7" t="s">
        <v>17</v>
      </c>
      <c r="H11333" s="9" t="n">
        <v>2204</v>
      </c>
      <c r="I11333" s="9" t="n">
        <v>2204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19</v>
      </c>
      <c r="G11334" s="7" t="s">
        <v>14</v>
      </c>
      <c r="H11334" s="9" t="n">
        <v>971</v>
      </c>
      <c r="I11334" s="9" t="n">
        <v>971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677</v>
      </c>
      <c r="I11335" s="9" t="n">
        <v>67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2193</v>
      </c>
      <c r="I11336" s="9" t="n">
        <v>2193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7</v>
      </c>
      <c r="H11337" s="9" t="n">
        <v>1388</v>
      </c>
      <c r="I11337" s="9" t="n">
        <v>1388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true" outlineLevel="0" collapsed="false">
      <c r="B11338" s="7"/>
      <c r="C11338" s="7"/>
      <c r="D11338" s="8"/>
      <c r="E11338" s="8"/>
      <c r="F11338" s="8" t="s">
        <v>3420</v>
      </c>
      <c r="G11338" s="7" t="s">
        <v>14</v>
      </c>
      <c r="H11338" s="9" t="n">
        <v>1403</v>
      </c>
      <c r="I11338" s="9" t="n">
        <v>1403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5</v>
      </c>
      <c r="H11339" s="9" t="n">
        <v>1797</v>
      </c>
      <c r="I11339" s="9" t="n">
        <v>1797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true" outlineLevel="0" collapsed="false">
      <c r="B11340" s="7"/>
      <c r="C11340" s="7"/>
      <c r="D11340" s="8"/>
      <c r="E11340" s="8"/>
      <c r="F11340" s="8" t="s">
        <v>3421</v>
      </c>
      <c r="G11340" s="7" t="s">
        <v>14</v>
      </c>
      <c r="H11340" s="9" t="n">
        <v>1896</v>
      </c>
      <c r="I11340" s="9" t="n">
        <v>1896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5</v>
      </c>
      <c r="H11341" s="9" t="n">
        <v>2268</v>
      </c>
      <c r="I11341" s="9" t="n">
        <v>2268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6</v>
      </c>
      <c r="H11342" s="9" t="n">
        <v>3285</v>
      </c>
      <c r="I11342" s="9" t="n">
        <v>3285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2</v>
      </c>
      <c r="G11343" s="7" t="s">
        <v>14</v>
      </c>
      <c r="H11343" s="9" t="n">
        <v>1332</v>
      </c>
      <c r="I11343" s="9" t="n">
        <v>133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1389</v>
      </c>
      <c r="I11344" s="9" t="n">
        <v>1389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1377</v>
      </c>
      <c r="I11345" s="9" t="n">
        <v>1377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3</v>
      </c>
      <c r="G11346" s="7" t="s">
        <v>14</v>
      </c>
      <c r="H11346" s="9" t="n">
        <v>1084</v>
      </c>
      <c r="I11346" s="9" t="n">
        <v>1084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277</v>
      </c>
      <c r="I11347" s="9" t="n">
        <v>1277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6</v>
      </c>
      <c r="H11348" s="9" t="n">
        <v>2458</v>
      </c>
      <c r="I11348" s="9" t="n">
        <v>2458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7</v>
      </c>
      <c r="H11349" s="9" t="n">
        <v>665</v>
      </c>
      <c r="I11349" s="9" t="n">
        <v>665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4</v>
      </c>
      <c r="G11350" s="7" t="s">
        <v>14</v>
      </c>
      <c r="H11350" s="9" t="n">
        <v>1662</v>
      </c>
      <c r="I11350" s="9" t="n">
        <v>1662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508</v>
      </c>
      <c r="I11351" s="9" t="n">
        <v>1508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7"/>
      <c r="D11352" s="8"/>
      <c r="E11352" s="8"/>
      <c r="F11352" s="8"/>
      <c r="G11352" s="7" t="s">
        <v>16</v>
      </c>
      <c r="H11352" s="9" t="n">
        <v>735</v>
      </c>
      <c r="I11352" s="9" t="n">
        <v>735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7</v>
      </c>
      <c r="H11353" s="9" t="n">
        <v>1194</v>
      </c>
      <c r="I11353" s="9" t="n">
        <v>1194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/>
      <c r="G11354" s="7" t="s">
        <v>18</v>
      </c>
      <c r="H11354" s="9" t="n">
        <v>1240</v>
      </c>
      <c r="I11354" s="9" t="n">
        <v>1240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true" outlineLevel="0" collapsed="false">
      <c r="B11355" s="7"/>
      <c r="C11355" s="7"/>
      <c r="D11355" s="8"/>
      <c r="E11355" s="8"/>
      <c r="F11355" s="8" t="s">
        <v>3425</v>
      </c>
      <c r="G11355" s="7" t="s">
        <v>14</v>
      </c>
      <c r="H11355" s="9" t="n">
        <v>2436</v>
      </c>
      <c r="I11355" s="9" t="n">
        <v>2436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5</v>
      </c>
      <c r="H11356" s="9" t="n">
        <v>3643</v>
      </c>
      <c r="I11356" s="9" t="n">
        <v>3643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6</v>
      </c>
      <c r="H11357" s="9" t="n">
        <v>1711</v>
      </c>
      <c r="I11357" s="9" t="n">
        <v>171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3426</v>
      </c>
      <c r="G11358" s="7" t="s">
        <v>14</v>
      </c>
      <c r="H11358" s="9" t="n">
        <v>1983</v>
      </c>
      <c r="I11358" s="9" t="n">
        <v>1983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27</v>
      </c>
      <c r="G11359" s="7" t="s">
        <v>14</v>
      </c>
      <c r="H11359" s="9" t="n">
        <v>2384</v>
      </c>
      <c r="I11359" s="9" t="n">
        <v>2384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057</v>
      </c>
      <c r="I11360" s="9" t="n">
        <v>1057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3572</v>
      </c>
      <c r="I11361" s="9" t="n">
        <v>3572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1026</v>
      </c>
      <c r="G11362" s="7" t="s">
        <v>14</v>
      </c>
      <c r="H11362" s="9" t="n">
        <v>2964</v>
      </c>
      <c r="I11362" s="9" t="n">
        <v>2964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6164</v>
      </c>
      <c r="I11363" s="9" t="n">
        <v>616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6</v>
      </c>
      <c r="H11364" s="9" t="n">
        <v>2782</v>
      </c>
      <c r="I11364" s="9" t="n">
        <v>2782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7</v>
      </c>
      <c r="H11365" s="9" t="n">
        <v>3170</v>
      </c>
      <c r="I11365" s="9" t="n">
        <v>3170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3428</v>
      </c>
      <c r="G11366" s="7" t="s">
        <v>14</v>
      </c>
      <c r="H11366" s="9" t="n">
        <v>3936</v>
      </c>
      <c r="I11366" s="9" t="n">
        <v>3936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1756</v>
      </c>
      <c r="I11367" s="9" t="n">
        <v>1756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true" outlineLevel="0" collapsed="false">
      <c r="B11368" s="7"/>
      <c r="C11368" s="7"/>
      <c r="D11368" s="8"/>
      <c r="E11368" s="8"/>
      <c r="F11368" s="8" t="s">
        <v>3429</v>
      </c>
      <c r="G11368" s="7" t="s">
        <v>14</v>
      </c>
      <c r="H11368" s="9" t="n">
        <v>2382</v>
      </c>
      <c r="I11368" s="9" t="n">
        <v>2382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false" outlineLevel="0" collapsed="false">
      <c r="B11369" s="7"/>
      <c r="C11369" s="7"/>
      <c r="D11369" s="8"/>
      <c r="E11369" s="8"/>
      <c r="F11369" s="8"/>
      <c r="G11369" s="7" t="s">
        <v>15</v>
      </c>
      <c r="H11369" s="9" t="n">
        <v>2581</v>
      </c>
      <c r="I11369" s="9" t="n">
        <v>2581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6</v>
      </c>
      <c r="H11370" s="9" t="n">
        <v>2299</v>
      </c>
      <c r="I11370" s="9" t="n">
        <v>2299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true" outlineLevel="0" collapsed="false">
      <c r="B11371" s="7"/>
      <c r="C11371" s="7"/>
      <c r="D11371" s="8"/>
      <c r="E11371" s="8"/>
      <c r="F11371" s="8" t="s">
        <v>3430</v>
      </c>
      <c r="G11371" s="7" t="s">
        <v>14</v>
      </c>
      <c r="H11371" s="9" t="n">
        <v>2285</v>
      </c>
      <c r="I11371" s="9" t="n">
        <v>2285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5</v>
      </c>
      <c r="H11372" s="9" t="n">
        <v>1709</v>
      </c>
      <c r="I11372" s="9" t="n">
        <v>1709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true" outlineLevel="0" collapsed="false">
      <c r="B11373" s="7"/>
      <c r="C11373" s="7"/>
      <c r="D11373" s="8"/>
      <c r="E11373" s="8"/>
      <c r="F11373" s="8" t="s">
        <v>3431</v>
      </c>
      <c r="G11373" s="7" t="s">
        <v>14</v>
      </c>
      <c r="H11373" s="9" t="n">
        <v>1907</v>
      </c>
      <c r="I11373" s="9" t="n">
        <v>1907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false" outlineLevel="0" collapsed="false">
      <c r="B11374" s="7"/>
      <c r="C11374" s="7"/>
      <c r="D11374" s="8"/>
      <c r="E11374" s="8"/>
      <c r="F11374" s="8"/>
      <c r="G11374" s="7" t="s">
        <v>15</v>
      </c>
      <c r="H11374" s="9" t="n">
        <v>1531</v>
      </c>
      <c r="I11374" s="9" t="n">
        <v>153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true" outlineLevel="0" collapsed="false">
      <c r="B11375" s="7"/>
      <c r="C11375" s="7"/>
      <c r="D11375" s="8"/>
      <c r="E11375" s="8"/>
      <c r="F11375" s="8" t="s">
        <v>3432</v>
      </c>
      <c r="G11375" s="7" t="s">
        <v>14</v>
      </c>
      <c r="H11375" s="9" t="n">
        <v>1110</v>
      </c>
      <c r="I11375" s="9" t="n">
        <v>1110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5</v>
      </c>
      <c r="H11376" s="9" t="n">
        <v>1729</v>
      </c>
      <c r="I11376" s="9" t="n">
        <v>1729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8"/>
      <c r="D11377" s="8"/>
      <c r="E11377" s="8"/>
      <c r="F11377" s="8"/>
      <c r="G11377" s="7" t="s">
        <v>16</v>
      </c>
      <c r="H11377" s="9" t="n">
        <v>672</v>
      </c>
      <c r="I11377" s="9" t="n">
        <v>672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8" t="s">
        <v>174</v>
      </c>
      <c r="D11378" s="8"/>
      <c r="E11378" s="8"/>
      <c r="F11378" s="8" t="s">
        <v>1271</v>
      </c>
      <c r="G11378" s="7" t="s">
        <v>14</v>
      </c>
      <c r="H11378" s="9" t="n">
        <v>19</v>
      </c>
      <c r="I11378" s="9" t="n">
        <v>1046</v>
      </c>
      <c r="J11378" s="10" t="b">
        <f aca="false">FALSE()</f>
        <v>0</v>
      </c>
      <c r="K11378" s="10" t="b">
        <f aca="false">FALSE()</f>
        <v>0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 t="s">
        <v>3433</v>
      </c>
      <c r="G11379" s="7" t="s">
        <v>14</v>
      </c>
      <c r="H11379" s="9" t="n">
        <v>2672</v>
      </c>
      <c r="I11379" s="9" t="n">
        <v>2672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 t="s">
        <v>3434</v>
      </c>
      <c r="G11380" s="7" t="s">
        <v>14</v>
      </c>
      <c r="H11380" s="9" t="n">
        <v>2575</v>
      </c>
      <c r="I11380" s="9" t="n">
        <v>2575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true" outlineLevel="0" collapsed="false">
      <c r="B11381" s="7"/>
      <c r="C11381" s="7"/>
      <c r="D11381" s="8"/>
      <c r="E11381" s="8"/>
      <c r="F11381" s="8" t="s">
        <v>3435</v>
      </c>
      <c r="G11381" s="7" t="s">
        <v>14</v>
      </c>
      <c r="H11381" s="9" t="n">
        <v>3782</v>
      </c>
      <c r="I11381" s="9" t="n">
        <v>3782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5</v>
      </c>
      <c r="H11382" s="9" t="n">
        <v>2131</v>
      </c>
      <c r="I11382" s="9" t="n">
        <v>213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 t="s">
        <v>1272</v>
      </c>
      <c r="G11383" s="7" t="s">
        <v>14</v>
      </c>
      <c r="H11383" s="9" t="n">
        <v>2606</v>
      </c>
      <c r="I11383" s="9" t="n">
        <v>2606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true" outlineLevel="0" collapsed="false">
      <c r="B11384" s="7"/>
      <c r="C11384" s="7"/>
      <c r="D11384" s="8"/>
      <c r="E11384" s="8"/>
      <c r="F11384" s="8" t="s">
        <v>3436</v>
      </c>
      <c r="G11384" s="7" t="s">
        <v>14</v>
      </c>
      <c r="H11384" s="9" t="n">
        <v>1730</v>
      </c>
      <c r="I11384" s="9" t="n">
        <v>1730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false" outlineLevel="0" collapsed="false">
      <c r="B11385" s="7"/>
      <c r="C11385" s="7"/>
      <c r="D11385" s="8"/>
      <c r="E11385" s="8"/>
      <c r="F11385" s="8"/>
      <c r="G11385" s="7" t="s">
        <v>15</v>
      </c>
      <c r="H11385" s="9" t="n">
        <v>1344</v>
      </c>
      <c r="I11385" s="9" t="n">
        <v>1344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6</v>
      </c>
      <c r="H11386" s="9" t="n">
        <v>1540</v>
      </c>
      <c r="I11386" s="9" t="n">
        <v>1540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false" outlineLevel="0" collapsed="false">
      <c r="B11387" s="7"/>
      <c r="C11387" s="7"/>
      <c r="D11387" s="8"/>
      <c r="E11387" s="8"/>
      <c r="F11387" s="8"/>
      <c r="G11387" s="7" t="s">
        <v>17</v>
      </c>
      <c r="H11387" s="9" t="n">
        <v>1323</v>
      </c>
      <c r="I11387" s="9" t="n">
        <v>1323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true" outlineLevel="0" collapsed="false">
      <c r="B11388" s="7"/>
      <c r="C11388" s="7"/>
      <c r="D11388" s="8"/>
      <c r="E11388" s="8"/>
      <c r="F11388" s="8" t="s">
        <v>3437</v>
      </c>
      <c r="G11388" s="7" t="s">
        <v>14</v>
      </c>
      <c r="H11388" s="9" t="n">
        <v>1454</v>
      </c>
      <c r="I11388" s="9" t="n">
        <v>1454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5</v>
      </c>
      <c r="H11389" s="9" t="n">
        <v>2163</v>
      </c>
      <c r="I11389" s="9" t="n">
        <v>2163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/>
      <c r="G11390" s="7" t="s">
        <v>16</v>
      </c>
      <c r="H11390" s="9" t="n">
        <v>1379</v>
      </c>
      <c r="I11390" s="9" t="n">
        <v>137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7</v>
      </c>
      <c r="H11391" s="9" t="n">
        <v>1914</v>
      </c>
      <c r="I11391" s="9" t="n">
        <v>1914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3438</v>
      </c>
      <c r="G11392" s="7" t="s">
        <v>14</v>
      </c>
      <c r="H11392" s="9" t="n">
        <v>1709</v>
      </c>
      <c r="I11392" s="9" t="n">
        <v>1709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1830</v>
      </c>
      <c r="I11393" s="9" t="n">
        <v>183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3439</v>
      </c>
      <c r="G11394" s="7" t="s">
        <v>14</v>
      </c>
      <c r="H11394" s="9" t="n">
        <v>1405</v>
      </c>
      <c r="I11394" s="9" t="n">
        <v>1405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1493</v>
      </c>
      <c r="I11395" s="9" t="n">
        <v>1493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false" outlineLevel="0" collapsed="false">
      <c r="B11396" s="7"/>
      <c r="C11396" s="7"/>
      <c r="D11396" s="8"/>
      <c r="E11396" s="8"/>
      <c r="F11396" s="8"/>
      <c r="G11396" s="7" t="s">
        <v>16</v>
      </c>
      <c r="H11396" s="9" t="n">
        <v>1637</v>
      </c>
      <c r="I11396" s="9" t="n">
        <v>1637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true" outlineLevel="0" collapsed="false">
      <c r="B11397" s="7"/>
      <c r="C11397" s="7"/>
      <c r="D11397" s="8"/>
      <c r="E11397" s="8"/>
      <c r="F11397" s="8" t="s">
        <v>3440</v>
      </c>
      <c r="G11397" s="7" t="s">
        <v>14</v>
      </c>
      <c r="H11397" s="9" t="n">
        <v>1724</v>
      </c>
      <c r="I11397" s="9" t="n">
        <v>1724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5</v>
      </c>
      <c r="H11398" s="9" t="n">
        <v>1381</v>
      </c>
      <c r="I11398" s="9" t="n">
        <v>1381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1</v>
      </c>
      <c r="G11399" s="7" t="s">
        <v>14</v>
      </c>
      <c r="H11399" s="9" t="n">
        <v>1453</v>
      </c>
      <c r="I11399" s="9" t="n">
        <v>145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2987</v>
      </c>
      <c r="I11400" s="9" t="n">
        <v>2987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/>
      <c r="G11401" s="7" t="s">
        <v>16</v>
      </c>
      <c r="H11401" s="9" t="n">
        <v>2558</v>
      </c>
      <c r="I11401" s="9" t="n">
        <v>2558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7</v>
      </c>
      <c r="H11402" s="9" t="n">
        <v>1754</v>
      </c>
      <c r="I11402" s="9" t="n">
        <v>1754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2</v>
      </c>
      <c r="G11403" s="7" t="s">
        <v>14</v>
      </c>
      <c r="H11403" s="9" t="n">
        <v>1561</v>
      </c>
      <c r="I11403" s="9" t="n">
        <v>1561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195</v>
      </c>
      <c r="I11404" s="9" t="n">
        <v>1195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true" outlineLevel="0" collapsed="false">
      <c r="B11405" s="7"/>
      <c r="C11405" s="7"/>
      <c r="D11405" s="8"/>
      <c r="E11405" s="8"/>
      <c r="F11405" s="8" t="s">
        <v>3443</v>
      </c>
      <c r="G11405" s="7" t="s">
        <v>14</v>
      </c>
      <c r="H11405" s="9" t="n">
        <v>1210</v>
      </c>
      <c r="I11405" s="9" t="n">
        <v>1210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5</v>
      </c>
      <c r="H11406" s="9" t="n">
        <v>2025</v>
      </c>
      <c r="I11406" s="9" t="n">
        <v>2025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true" outlineLevel="0" collapsed="false">
      <c r="B11407" s="7"/>
      <c r="C11407" s="7"/>
      <c r="D11407" s="8"/>
      <c r="E11407" s="8"/>
      <c r="F11407" s="8" t="s">
        <v>3444</v>
      </c>
      <c r="G11407" s="7" t="s">
        <v>14</v>
      </c>
      <c r="H11407" s="9" t="n">
        <v>1083</v>
      </c>
      <c r="I11407" s="9" t="n">
        <v>1083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5</v>
      </c>
      <c r="H11408" s="9" t="n">
        <v>868</v>
      </c>
      <c r="I11408" s="9" t="n">
        <v>868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6</v>
      </c>
      <c r="H11409" s="9" t="n">
        <v>1906</v>
      </c>
      <c r="I11409" s="9" t="n">
        <v>1906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5</v>
      </c>
      <c r="G11410" s="7" t="s">
        <v>14</v>
      </c>
      <c r="H11410" s="9" t="n">
        <v>1566</v>
      </c>
      <c r="I11410" s="9" t="n">
        <v>1566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1542</v>
      </c>
      <c r="I11411" s="9" t="n">
        <v>1542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46</v>
      </c>
      <c r="G11412" s="7" t="s">
        <v>14</v>
      </c>
      <c r="H11412" s="9" t="n">
        <v>1304</v>
      </c>
      <c r="I11412" s="9" t="n">
        <v>1304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929</v>
      </c>
      <c r="I11413" s="9" t="n">
        <v>1929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198</v>
      </c>
      <c r="I11414" s="9" t="n">
        <v>1198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47</v>
      </c>
      <c r="G11415" s="7" t="s">
        <v>14</v>
      </c>
      <c r="H11415" s="9" t="n">
        <v>8170</v>
      </c>
      <c r="I11415" s="9" t="n">
        <v>817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4809</v>
      </c>
      <c r="I11416" s="9" t="n">
        <v>480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 t="s">
        <v>1293</v>
      </c>
      <c r="G11417" s="7" t="s">
        <v>15</v>
      </c>
      <c r="H11417" s="9" t="n">
        <v>4</v>
      </c>
      <c r="I11417" s="9" t="n">
        <v>1748</v>
      </c>
      <c r="J11417" s="10" t="b">
        <f aca="false">FALSE()</f>
        <v>0</v>
      </c>
      <c r="K11417" s="10" t="b">
        <f aca="false">FALSE()</f>
        <v>0</v>
      </c>
    </row>
    <row r="11418" customFormat="false" ht="10.8" hidden="false" customHeight="false" outlineLevel="0" collapsed="false">
      <c r="B11418" s="7"/>
      <c r="C11418" s="7"/>
      <c r="D11418" s="8"/>
      <c r="E11418" s="8"/>
      <c r="F11418" s="8" t="s">
        <v>1294</v>
      </c>
      <c r="G11418" s="7" t="s">
        <v>15</v>
      </c>
      <c r="H11418" s="9" t="n">
        <v>34</v>
      </c>
      <c r="I11418" s="9" t="n">
        <v>2513</v>
      </c>
      <c r="J11418" s="10" t="b">
        <f aca="false">FALSE()</f>
        <v>0</v>
      </c>
      <c r="K11418" s="10" t="b">
        <f aca="false">FALSE()</f>
        <v>0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 t="s">
        <v>1300</v>
      </c>
      <c r="G11419" s="7" t="s">
        <v>14</v>
      </c>
      <c r="H11419" s="9" t="n">
        <v>7</v>
      </c>
      <c r="I11419" s="9" t="n">
        <v>1522</v>
      </c>
      <c r="J11419" s="10" t="b">
        <f aca="false">FALSE()</f>
        <v>0</v>
      </c>
      <c r="K11419" s="10" t="b">
        <f aca="false">FALSE()</f>
        <v>0</v>
      </c>
    </row>
    <row r="11420" customFormat="false" ht="10.8" hidden="false" customHeight="true" outlineLevel="0" collapsed="false">
      <c r="B11420" s="7"/>
      <c r="C11420" s="7"/>
      <c r="D11420" s="8"/>
      <c r="E11420" s="8"/>
      <c r="F11420" s="8" t="s">
        <v>1310</v>
      </c>
      <c r="G11420" s="7" t="s">
        <v>14</v>
      </c>
      <c r="H11420" s="9" t="n">
        <v>2713</v>
      </c>
      <c r="I11420" s="9" t="n">
        <v>2713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false" outlineLevel="0" collapsed="false">
      <c r="B11421" s="7"/>
      <c r="C11421" s="7"/>
      <c r="D11421" s="8"/>
      <c r="E11421" s="8"/>
      <c r="F11421" s="8"/>
      <c r="G11421" s="7" t="s">
        <v>15</v>
      </c>
      <c r="H11421" s="9" t="n">
        <v>381</v>
      </c>
      <c r="I11421" s="9" t="n">
        <v>2419</v>
      </c>
      <c r="J11421" s="10" t="b">
        <f aca="false">FALSE()</f>
        <v>0</v>
      </c>
      <c r="K11421" s="10" t="b">
        <f aca="false">FALSE()</f>
        <v>0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6</v>
      </c>
      <c r="H11422" s="9" t="n">
        <v>2268</v>
      </c>
      <c r="I11422" s="9" t="n">
        <v>2268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3448</v>
      </c>
      <c r="G11423" s="7" t="s">
        <v>14</v>
      </c>
      <c r="H11423" s="9" t="n">
        <v>1933</v>
      </c>
      <c r="I11423" s="9" t="n">
        <v>1933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1345</v>
      </c>
      <c r="I11424" s="9" t="n">
        <v>1345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49</v>
      </c>
      <c r="G11425" s="7" t="s">
        <v>14</v>
      </c>
      <c r="H11425" s="9" t="n">
        <v>1467</v>
      </c>
      <c r="I11425" s="9" t="n">
        <v>1467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741</v>
      </c>
      <c r="I11426" s="9" t="n">
        <v>1741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1474</v>
      </c>
      <c r="I11427" s="9" t="n">
        <v>1474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3450</v>
      </c>
      <c r="G11428" s="7" t="s">
        <v>14</v>
      </c>
      <c r="H11428" s="9" t="n">
        <v>1857</v>
      </c>
      <c r="I11428" s="9" t="n">
        <v>1857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1084</v>
      </c>
      <c r="I11429" s="9" t="n">
        <v>1084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/>
      <c r="G11430" s="7" t="s">
        <v>16</v>
      </c>
      <c r="H11430" s="9" t="n">
        <v>2153</v>
      </c>
      <c r="I11430" s="9" t="n">
        <v>2153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7</v>
      </c>
      <c r="H11431" s="9" t="n">
        <v>1441</v>
      </c>
      <c r="I11431" s="9" t="n">
        <v>1441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true" outlineLevel="0" collapsed="false">
      <c r="B11432" s="7"/>
      <c r="C11432" s="7"/>
      <c r="D11432" s="8"/>
      <c r="E11432" s="8"/>
      <c r="F11432" s="8" t="s">
        <v>3451</v>
      </c>
      <c r="G11432" s="7" t="s">
        <v>14</v>
      </c>
      <c r="H11432" s="9" t="n">
        <v>1190</v>
      </c>
      <c r="I11432" s="9" t="n">
        <v>1190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5</v>
      </c>
      <c r="H11433" s="9" t="n">
        <v>2714</v>
      </c>
      <c r="I11433" s="9" t="n">
        <v>2714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true" outlineLevel="0" collapsed="false">
      <c r="B11434" s="7"/>
      <c r="C11434" s="7"/>
      <c r="D11434" s="8"/>
      <c r="E11434" s="8"/>
      <c r="F11434" s="8" t="s">
        <v>3452</v>
      </c>
      <c r="G11434" s="7" t="s">
        <v>14</v>
      </c>
      <c r="H11434" s="9" t="n">
        <v>3205</v>
      </c>
      <c r="I11434" s="9" t="n">
        <v>320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5</v>
      </c>
      <c r="H11435" s="9" t="n">
        <v>1407</v>
      </c>
      <c r="I11435" s="9" t="n">
        <v>1407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6</v>
      </c>
      <c r="H11436" s="9" t="n">
        <v>1469</v>
      </c>
      <c r="I11436" s="9" t="n">
        <v>146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3</v>
      </c>
      <c r="G11437" s="7" t="s">
        <v>14</v>
      </c>
      <c r="H11437" s="9" t="n">
        <v>1190</v>
      </c>
      <c r="I11437" s="9" t="n">
        <v>1190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1929</v>
      </c>
      <c r="I11438" s="9" t="n">
        <v>1929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6</v>
      </c>
      <c r="H11439" s="9" t="n">
        <v>834</v>
      </c>
      <c r="I11439" s="9" t="n">
        <v>834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3454</v>
      </c>
      <c r="G11440" s="7" t="s">
        <v>14</v>
      </c>
      <c r="H11440" s="9" t="n">
        <v>2334</v>
      </c>
      <c r="I11440" s="9" t="n">
        <v>2334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3186</v>
      </c>
      <c r="I11441" s="9" t="n">
        <v>3186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2490</v>
      </c>
      <c r="I11442" s="9" t="n">
        <v>2490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true" outlineLevel="0" collapsed="false">
      <c r="B11443" s="7"/>
      <c r="C11443" s="7"/>
      <c r="D11443" s="8"/>
      <c r="E11443" s="8"/>
      <c r="F11443" s="8" t="s">
        <v>1313</v>
      </c>
      <c r="G11443" s="7" t="s">
        <v>14</v>
      </c>
      <c r="H11443" s="9" t="n">
        <v>2431</v>
      </c>
      <c r="I11443" s="9" t="n">
        <v>2431</v>
      </c>
      <c r="J11443" s="10" t="b">
        <f aca="false">TRUE()</f>
        <v>1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/>
      <c r="G11444" s="7" t="s">
        <v>15</v>
      </c>
      <c r="H11444" s="9" t="n">
        <v>2149</v>
      </c>
      <c r="I11444" s="9" t="n">
        <v>2149</v>
      </c>
      <c r="J11444" s="10" t="b">
        <f aca="false">TRUE()</f>
        <v>1</v>
      </c>
      <c r="K11444" s="10" t="b">
        <f aca="false">TRUE()</f>
        <v>1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/>
      <c r="G11445" s="7" t="s">
        <v>16</v>
      </c>
      <c r="H11445" s="9" t="n">
        <v>4281</v>
      </c>
      <c r="I11445" s="9" t="n">
        <v>428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7</v>
      </c>
      <c r="H11446" s="9" t="n">
        <v>1219</v>
      </c>
      <c r="I11446" s="9" t="n">
        <v>1219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true" outlineLevel="0" collapsed="false">
      <c r="B11447" s="7"/>
      <c r="C11447" s="7"/>
      <c r="D11447" s="8"/>
      <c r="E11447" s="8"/>
      <c r="F11447" s="8" t="s">
        <v>1314</v>
      </c>
      <c r="G11447" s="7" t="s">
        <v>14</v>
      </c>
      <c r="H11447" s="9" t="n">
        <v>3690</v>
      </c>
      <c r="I11447" s="9" t="n">
        <v>3690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/>
      <c r="G11448" s="7" t="s">
        <v>15</v>
      </c>
      <c r="H11448" s="9" t="n">
        <v>6474</v>
      </c>
      <c r="I11448" s="9" t="n">
        <v>19522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/>
      <c r="G11449" s="7" t="s">
        <v>16</v>
      </c>
      <c r="H11449" s="9" t="n">
        <v>2755</v>
      </c>
      <c r="I11449" s="9" t="n">
        <v>2755</v>
      </c>
      <c r="J11449" s="10" t="b">
        <f aca="false">TRUE()</f>
        <v>1</v>
      </c>
      <c r="K11449" s="10" t="b">
        <f aca="false">TRUE()</f>
        <v>1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/>
      <c r="G11450" s="7" t="s">
        <v>17</v>
      </c>
      <c r="H11450" s="9" t="n">
        <v>1253</v>
      </c>
      <c r="I11450" s="9" t="n">
        <v>1253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 t="n">
        <v>23</v>
      </c>
      <c r="C11451" s="8" t="s">
        <v>3040</v>
      </c>
      <c r="D11451" s="8"/>
      <c r="E11451" s="8"/>
      <c r="F11451" s="8" t="s">
        <v>3094</v>
      </c>
      <c r="G11451" s="7" t="s">
        <v>17</v>
      </c>
      <c r="H11451" s="9" t="n">
        <v>0</v>
      </c>
      <c r="I11451" s="9" t="n">
        <v>1163</v>
      </c>
      <c r="J11451" s="10" t="b">
        <f aca="false">FALSE()</f>
        <v>0</v>
      </c>
      <c r="K11451" s="10" t="b">
        <f aca="false">FALSE()</f>
        <v>0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 t="s">
        <v>3098</v>
      </c>
      <c r="G11452" s="7" t="s">
        <v>16</v>
      </c>
      <c r="H11452" s="9" t="n">
        <v>0</v>
      </c>
      <c r="I11452" s="9" t="n">
        <v>910</v>
      </c>
      <c r="J11452" s="10" t="b">
        <f aca="false">FALSE()</f>
        <v>0</v>
      </c>
      <c r="K11452" s="10" t="b">
        <f aca="false">FALSE()</f>
        <v>0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 t="s">
        <v>3099</v>
      </c>
      <c r="G11453" s="7" t="s">
        <v>16</v>
      </c>
      <c r="H11453" s="9" t="n">
        <v>0</v>
      </c>
      <c r="I11453" s="9" t="n">
        <v>1173</v>
      </c>
      <c r="J11453" s="10" t="b">
        <f aca="false">FALSE()</f>
        <v>0</v>
      </c>
      <c r="K11453" s="10" t="b">
        <f aca="false">FALSE()</f>
        <v>0</v>
      </c>
    </row>
    <row r="11454" customFormat="false" ht="10.8" hidden="false" customHeight="false" outlineLevel="0" collapsed="false">
      <c r="B11454" s="7"/>
      <c r="C11454" s="7"/>
      <c r="D11454" s="8"/>
      <c r="E11454" s="8"/>
      <c r="F11454" s="8" t="s">
        <v>3100</v>
      </c>
      <c r="G11454" s="7" t="s">
        <v>14</v>
      </c>
      <c r="H11454" s="9" t="n">
        <v>0</v>
      </c>
      <c r="I11454" s="9" t="n">
        <v>150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 t="s">
        <v>3455</v>
      </c>
      <c r="G11455" s="7" t="s">
        <v>14</v>
      </c>
      <c r="H11455" s="9" t="n">
        <v>0</v>
      </c>
      <c r="I11455" s="9" t="n">
        <v>2473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56</v>
      </c>
      <c r="G11456" s="7" t="s">
        <v>14</v>
      </c>
      <c r="H11456" s="9" t="n">
        <v>9755</v>
      </c>
      <c r="I11456" s="9" t="n">
        <v>9755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457</v>
      </c>
      <c r="G11457" s="7" t="s">
        <v>14</v>
      </c>
      <c r="H11457" s="9" t="n">
        <v>1850</v>
      </c>
      <c r="I11457" s="9" t="n">
        <v>1850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2959</v>
      </c>
      <c r="I11458" s="9" t="n">
        <v>2959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58</v>
      </c>
      <c r="G11459" s="7" t="s">
        <v>14</v>
      </c>
      <c r="H11459" s="9" t="n">
        <v>2954</v>
      </c>
      <c r="I11459" s="9" t="n">
        <v>2954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941</v>
      </c>
      <c r="I11460" s="9" t="n">
        <v>94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true" outlineLevel="0" collapsed="false">
      <c r="B11461" s="7"/>
      <c r="C11461" s="7"/>
      <c r="D11461" s="8"/>
      <c r="E11461" s="8"/>
      <c r="F11461" s="8" t="s">
        <v>3459</v>
      </c>
      <c r="G11461" s="7" t="s">
        <v>14</v>
      </c>
      <c r="H11461" s="9" t="n">
        <v>2</v>
      </c>
      <c r="I11461" s="9" t="n">
        <v>6765</v>
      </c>
      <c r="J11461" s="10" t="b">
        <f aca="false">FALSE()</f>
        <v>0</v>
      </c>
      <c r="K11461" s="10" t="b">
        <f aca="false">FALSE()</f>
        <v>0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/>
      <c r="G11462" s="7" t="s">
        <v>15</v>
      </c>
      <c r="H11462" s="9" t="n">
        <v>2945</v>
      </c>
      <c r="I11462" s="9" t="n">
        <v>2945</v>
      </c>
      <c r="J11462" s="10" t="b">
        <f aca="false">TRUE()</f>
        <v>1</v>
      </c>
      <c r="K11462" s="10" t="b">
        <f aca="false">TRUE()</f>
        <v>1</v>
      </c>
    </row>
    <row r="11463" customFormat="false" ht="10.8" hidden="false" customHeight="false" outlineLevel="0" collapsed="false">
      <c r="B11463" s="7"/>
      <c r="C11463" s="7"/>
      <c r="D11463" s="8"/>
      <c r="E11463" s="8"/>
      <c r="F11463" s="8" t="s">
        <v>3460</v>
      </c>
      <c r="G11463" s="7" t="s">
        <v>14</v>
      </c>
      <c r="H11463" s="9" t="n">
        <v>13</v>
      </c>
      <c r="I11463" s="9" t="n">
        <v>1247</v>
      </c>
      <c r="J11463" s="10" t="b">
        <f aca="false">FALSE()</f>
        <v>0</v>
      </c>
      <c r="K11463" s="10" t="b">
        <f aca="false">FALSE()</f>
        <v>0</v>
      </c>
    </row>
    <row r="11464" customFormat="false" ht="10.8" hidden="false" customHeight="true" outlineLevel="0" collapsed="false">
      <c r="B11464" s="7"/>
      <c r="C11464" s="7"/>
      <c r="D11464" s="8"/>
      <c r="E11464" s="8"/>
      <c r="F11464" s="8" t="s">
        <v>3461</v>
      </c>
      <c r="G11464" s="7" t="s">
        <v>14</v>
      </c>
      <c r="H11464" s="9" t="n">
        <v>1573</v>
      </c>
      <c r="I11464" s="9" t="n">
        <v>1701</v>
      </c>
      <c r="J11464" s="10" t="b">
        <f aca="false">FALSE()</f>
        <v>0</v>
      </c>
      <c r="K11464" s="10" t="b">
        <f aca="false">TRUE()</f>
        <v>1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9224</v>
      </c>
      <c r="I11465" s="9" t="n">
        <v>9476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 t="s">
        <v>3121</v>
      </c>
      <c r="G11466" s="7" t="s">
        <v>15</v>
      </c>
      <c r="H11466" s="9" t="n">
        <v>0</v>
      </c>
      <c r="I11466" s="9" t="n">
        <v>840</v>
      </c>
      <c r="J11466" s="10" t="b">
        <f aca="false">FALSE()</f>
        <v>0</v>
      </c>
      <c r="K11466" s="10" t="b">
        <f aca="false">FALSE()</f>
        <v>0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 t="s">
        <v>3122</v>
      </c>
      <c r="G11467" s="7" t="s">
        <v>15</v>
      </c>
      <c r="H11467" s="9" t="n">
        <v>1031</v>
      </c>
      <c r="I11467" s="9" t="n">
        <v>1031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 t="s">
        <v>3123</v>
      </c>
      <c r="G11468" s="7" t="s">
        <v>46</v>
      </c>
      <c r="H11468" s="9" t="n">
        <v>0</v>
      </c>
      <c r="I11468" s="9" t="n">
        <v>885</v>
      </c>
      <c r="J11468" s="10" t="b">
        <f aca="false">FALSE()</f>
        <v>0</v>
      </c>
      <c r="K11468" s="10" t="b">
        <f aca="false">FALSE()</f>
        <v>0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 t="s">
        <v>3134</v>
      </c>
      <c r="G11469" s="7" t="s">
        <v>14</v>
      </c>
      <c r="H11469" s="9" t="n">
        <v>493</v>
      </c>
      <c r="I11469" s="9" t="n">
        <v>6377</v>
      </c>
      <c r="J11469" s="10" t="b">
        <f aca="false">FALSE()</f>
        <v>0</v>
      </c>
      <c r="K11469" s="10" t="b">
        <f aca="false">FALSE()</f>
        <v>0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 t="s">
        <v>3136</v>
      </c>
      <c r="G11470" s="7" t="s">
        <v>14</v>
      </c>
      <c r="H11470" s="9" t="n">
        <v>0</v>
      </c>
      <c r="I11470" s="9" t="n">
        <v>2679</v>
      </c>
      <c r="J11470" s="10" t="b">
        <f aca="false">FALSE()</f>
        <v>0</v>
      </c>
      <c r="K11470" s="10" t="b">
        <f aca="false">FALSE()</f>
        <v>0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 t="s">
        <v>3140</v>
      </c>
      <c r="G11471" s="7" t="s">
        <v>14</v>
      </c>
      <c r="H11471" s="9" t="n">
        <v>33</v>
      </c>
      <c r="I11471" s="9" t="n">
        <v>3243</v>
      </c>
      <c r="J11471" s="10" t="b">
        <f aca="false">FALSE()</f>
        <v>0</v>
      </c>
      <c r="K11471" s="10" t="b">
        <f aca="false">FALSE()</f>
        <v>0</v>
      </c>
    </row>
    <row r="11472" customFormat="false" ht="10.8" hidden="false" customHeight="true" outlineLevel="0" collapsed="false">
      <c r="B11472" s="7"/>
      <c r="C11472" s="7"/>
      <c r="D11472" s="8"/>
      <c r="E11472" s="8"/>
      <c r="F11472" s="8" t="s">
        <v>3144</v>
      </c>
      <c r="G11472" s="7" t="s">
        <v>14</v>
      </c>
      <c r="H11472" s="9" t="n">
        <v>3041</v>
      </c>
      <c r="I11472" s="9" t="n">
        <v>3041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/>
      <c r="G11473" s="7" t="s">
        <v>15</v>
      </c>
      <c r="H11473" s="9" t="n">
        <v>4615</v>
      </c>
      <c r="I11473" s="9" t="n">
        <v>9033</v>
      </c>
      <c r="J11473" s="10" t="b">
        <f aca="false">FALSE()</f>
        <v>0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6</v>
      </c>
      <c r="H11474" s="9" t="n">
        <v>6879</v>
      </c>
      <c r="I11474" s="9" t="n">
        <v>8901</v>
      </c>
      <c r="J11474" s="10" t="b">
        <f aca="false">FALSE()</f>
        <v>0</v>
      </c>
      <c r="K11474" s="10" t="b">
        <f aca="false">TRUE()</f>
        <v>1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7</v>
      </c>
      <c r="H11475" s="9" t="n">
        <v>9224</v>
      </c>
      <c r="I11475" s="9" t="n">
        <v>9224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3145</v>
      </c>
      <c r="G11476" s="7" t="s">
        <v>14</v>
      </c>
      <c r="H11476" s="9" t="n">
        <v>1504</v>
      </c>
      <c r="I11476" s="9" t="n">
        <v>3438</v>
      </c>
      <c r="J11476" s="10" t="b">
        <f aca="false">FALSE()</f>
        <v>0</v>
      </c>
      <c r="K11476" s="10" t="b">
        <f aca="false">FALSE()</f>
        <v>0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255</v>
      </c>
      <c r="I11477" s="9" t="n">
        <v>2978</v>
      </c>
      <c r="J11477" s="10" t="b">
        <f aca="false">FALSE()</f>
        <v>0</v>
      </c>
      <c r="K11477" s="10" t="b">
        <f aca="false">FALSE()</f>
        <v>0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 t="s">
        <v>3462</v>
      </c>
      <c r="G11478" s="7" t="s">
        <v>14</v>
      </c>
      <c r="H11478" s="9" t="n">
        <v>10601</v>
      </c>
      <c r="I11478" s="9" t="n">
        <v>10601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true" outlineLevel="0" collapsed="false">
      <c r="B11479" s="7"/>
      <c r="C11479" s="7"/>
      <c r="D11479" s="8"/>
      <c r="E11479" s="8"/>
      <c r="F11479" s="8" t="s">
        <v>3146</v>
      </c>
      <c r="G11479" s="7" t="s">
        <v>14</v>
      </c>
      <c r="H11479" s="9" t="n">
        <v>6234</v>
      </c>
      <c r="I11479" s="9" t="n">
        <v>6245</v>
      </c>
      <c r="J11479" s="10" t="b">
        <f aca="false">FALSE()</f>
        <v>0</v>
      </c>
      <c r="K11479" s="10" t="b">
        <f aca="false">TRUE()</f>
        <v>1</v>
      </c>
    </row>
    <row r="11480" customFormat="false" ht="10.8" hidden="false" customHeight="false" outlineLevel="0" collapsed="false">
      <c r="B11480" s="7"/>
      <c r="C11480" s="7"/>
      <c r="D11480" s="8"/>
      <c r="E11480" s="8"/>
      <c r="F11480" s="8"/>
      <c r="G11480" s="7" t="s">
        <v>15</v>
      </c>
      <c r="H11480" s="9" t="n">
        <v>6074</v>
      </c>
      <c r="I11480" s="9" t="n">
        <v>6074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true" outlineLevel="0" collapsed="false">
      <c r="B11481" s="7"/>
      <c r="C11481" s="7"/>
      <c r="D11481" s="8"/>
      <c r="E11481" s="8"/>
      <c r="F11481" s="8" t="s">
        <v>3463</v>
      </c>
      <c r="G11481" s="7" t="s">
        <v>14</v>
      </c>
      <c r="H11481" s="9" t="n">
        <v>6271</v>
      </c>
      <c r="I11481" s="9" t="n">
        <v>6271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5</v>
      </c>
      <c r="H11482" s="9" t="n">
        <v>4811</v>
      </c>
      <c r="I11482" s="9" t="n">
        <v>4811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/>
      <c r="G11483" s="7" t="s">
        <v>16</v>
      </c>
      <c r="H11483" s="9" t="n">
        <v>4189</v>
      </c>
      <c r="I11483" s="9" t="n">
        <v>418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 t="s">
        <v>3147</v>
      </c>
      <c r="G11484" s="7" t="s">
        <v>14</v>
      </c>
      <c r="H11484" s="9" t="n">
        <v>3129</v>
      </c>
      <c r="I11484" s="9" t="n">
        <v>5744</v>
      </c>
      <c r="J11484" s="10" t="b">
        <f aca="false">FALSE()</f>
        <v>0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148</v>
      </c>
      <c r="G11485" s="7" t="s">
        <v>14</v>
      </c>
      <c r="H11485" s="9" t="n">
        <v>1133</v>
      </c>
      <c r="I11485" s="9" t="n">
        <v>1133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262</v>
      </c>
      <c r="I11486" s="9" t="n">
        <v>4612</v>
      </c>
      <c r="J11486" s="10" t="b">
        <f aca="false">FALSE()</f>
        <v>0</v>
      </c>
      <c r="K11486" s="10" t="b">
        <f aca="false">FALSE()</f>
        <v>0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1447</v>
      </c>
      <c r="I11487" s="9" t="n">
        <v>2418</v>
      </c>
      <c r="J11487" s="10" t="b">
        <f aca="false">FALSE()</f>
        <v>0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2079</v>
      </c>
      <c r="I11488" s="9" t="n">
        <v>2079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true" outlineLevel="0" collapsed="false">
      <c r="B11489" s="7"/>
      <c r="C11489" s="7"/>
      <c r="D11489" s="8"/>
      <c r="E11489" s="8"/>
      <c r="F11489" s="8" t="s">
        <v>3464</v>
      </c>
      <c r="G11489" s="7" t="s">
        <v>14</v>
      </c>
      <c r="H11489" s="9" t="n">
        <v>3096</v>
      </c>
      <c r="I11489" s="9" t="n">
        <v>3096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7"/>
      <c r="D11490" s="8"/>
      <c r="E11490" s="8"/>
      <c r="F11490" s="8"/>
      <c r="G11490" s="7" t="s">
        <v>15</v>
      </c>
      <c r="H11490" s="9" t="n">
        <v>2287</v>
      </c>
      <c r="I11490" s="9" t="n">
        <v>2287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7"/>
      <c r="D11491" s="8"/>
      <c r="E11491" s="8"/>
      <c r="F11491" s="8" t="s">
        <v>3465</v>
      </c>
      <c r="G11491" s="7" t="s">
        <v>14</v>
      </c>
      <c r="H11491" s="9" t="n">
        <v>2973</v>
      </c>
      <c r="I11491" s="9" t="n">
        <v>2973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6158</v>
      </c>
      <c r="I11492" s="9" t="n">
        <v>6158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3054</v>
      </c>
      <c r="I11493" s="9" t="n">
        <v>3054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097</v>
      </c>
      <c r="I11494" s="9" t="n">
        <v>1097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66</v>
      </c>
      <c r="G11495" s="7" t="s">
        <v>14</v>
      </c>
      <c r="H11495" s="9" t="n">
        <v>5978</v>
      </c>
      <c r="I11495" s="9" t="n">
        <v>5978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7729</v>
      </c>
      <c r="I11496" s="9" t="n">
        <v>7729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true" outlineLevel="0" collapsed="false">
      <c r="B11497" s="7"/>
      <c r="C11497" s="7"/>
      <c r="D11497" s="8"/>
      <c r="E11497" s="8"/>
      <c r="F11497" s="8" t="s">
        <v>3185</v>
      </c>
      <c r="G11497" s="7" t="s">
        <v>14</v>
      </c>
      <c r="H11497" s="9" t="n">
        <v>1203</v>
      </c>
      <c r="I11497" s="9" t="n">
        <v>3992</v>
      </c>
      <c r="J11497" s="10" t="b">
        <f aca="false">FALSE()</f>
        <v>0</v>
      </c>
      <c r="K11497" s="10" t="b">
        <f aca="false">FALSE()</f>
        <v>0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/>
      <c r="G11498" s="7" t="s">
        <v>15</v>
      </c>
      <c r="H11498" s="9" t="n">
        <v>3676</v>
      </c>
      <c r="I11498" s="9" t="n">
        <v>3676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true" outlineLevel="0" collapsed="false">
      <c r="B11499" s="7"/>
      <c r="C11499" s="7"/>
      <c r="D11499" s="8"/>
      <c r="E11499" s="8"/>
      <c r="F11499" s="8" t="s">
        <v>3186</v>
      </c>
      <c r="G11499" s="7" t="s">
        <v>14</v>
      </c>
      <c r="H11499" s="9" t="n">
        <v>3059</v>
      </c>
      <c r="I11499" s="9" t="n">
        <v>305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7"/>
      <c r="D11500" s="8"/>
      <c r="E11500" s="8"/>
      <c r="F11500" s="8"/>
      <c r="G11500" s="7" t="s">
        <v>15</v>
      </c>
      <c r="H11500" s="9" t="n">
        <v>3322</v>
      </c>
      <c r="I11500" s="9" t="n">
        <v>3322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 t="s">
        <v>3261</v>
      </c>
      <c r="G11501" s="7" t="s">
        <v>15</v>
      </c>
      <c r="H11501" s="9" t="n">
        <v>421</v>
      </c>
      <c r="I11501" s="9" t="n">
        <v>3286</v>
      </c>
      <c r="J11501" s="10" t="b">
        <f aca="false">FALSE()</f>
        <v>0</v>
      </c>
      <c r="K11501" s="10" t="b">
        <f aca="false">FALSE()</f>
        <v>0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467</v>
      </c>
      <c r="G11502" s="7" t="s">
        <v>14</v>
      </c>
      <c r="H11502" s="9" t="n">
        <v>3246</v>
      </c>
      <c r="I11502" s="9" t="n">
        <v>3246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5</v>
      </c>
      <c r="H11503" s="9" t="n">
        <v>2936</v>
      </c>
      <c r="I11503" s="9" t="n">
        <v>2936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6</v>
      </c>
      <c r="H11504" s="9" t="n">
        <v>4753</v>
      </c>
      <c r="I11504" s="9" t="n">
        <v>4753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true" outlineLevel="0" collapsed="false">
      <c r="B11505" s="7"/>
      <c r="C11505" s="7"/>
      <c r="D11505" s="8"/>
      <c r="E11505" s="8"/>
      <c r="F11505" s="8" t="s">
        <v>3468</v>
      </c>
      <c r="G11505" s="7" t="s">
        <v>14</v>
      </c>
      <c r="H11505" s="9" t="n">
        <v>3129</v>
      </c>
      <c r="I11505" s="9" t="n">
        <v>3129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false" outlineLevel="0" collapsed="false">
      <c r="B11506" s="7"/>
      <c r="C11506" s="7"/>
      <c r="D11506" s="8"/>
      <c r="E11506" s="8"/>
      <c r="F11506" s="8"/>
      <c r="G11506" s="7" t="s">
        <v>15</v>
      </c>
      <c r="H11506" s="9" t="n">
        <v>2255</v>
      </c>
      <c r="I11506" s="9" t="n">
        <v>2255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true" outlineLevel="0" collapsed="false">
      <c r="B11507" s="7"/>
      <c r="C11507" s="7"/>
      <c r="D11507" s="8"/>
      <c r="E11507" s="8"/>
      <c r="F11507" s="8" t="s">
        <v>3469</v>
      </c>
      <c r="G11507" s="7" t="s">
        <v>14</v>
      </c>
      <c r="H11507" s="9" t="n">
        <v>2462</v>
      </c>
      <c r="I11507" s="9" t="n">
        <v>2462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5</v>
      </c>
      <c r="H11508" s="9" t="n">
        <v>923</v>
      </c>
      <c r="I11508" s="9" t="n">
        <v>92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6</v>
      </c>
      <c r="H11509" s="9" t="n">
        <v>3099</v>
      </c>
      <c r="I11509" s="9" t="n">
        <v>3099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7</v>
      </c>
      <c r="H11510" s="9" t="n">
        <v>1304</v>
      </c>
      <c r="I11510" s="9" t="n">
        <v>1304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8</v>
      </c>
      <c r="H11511" s="9" t="n">
        <v>2328</v>
      </c>
      <c r="I11511" s="9" t="n">
        <v>2328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true" outlineLevel="0" collapsed="false">
      <c r="B11512" s="7"/>
      <c r="C11512" s="7"/>
      <c r="D11512" s="8"/>
      <c r="E11512" s="8"/>
      <c r="F11512" s="8" t="s">
        <v>3470</v>
      </c>
      <c r="G11512" s="7" t="s">
        <v>14</v>
      </c>
      <c r="H11512" s="9" t="n">
        <v>3183</v>
      </c>
      <c r="I11512" s="9" t="n">
        <v>3183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5</v>
      </c>
      <c r="H11513" s="9" t="n">
        <v>1716</v>
      </c>
      <c r="I11513" s="9" t="n">
        <v>1716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true" outlineLevel="0" collapsed="false">
      <c r="B11514" s="7"/>
      <c r="C11514" s="7"/>
      <c r="D11514" s="8"/>
      <c r="E11514" s="8"/>
      <c r="F11514" s="8" t="s">
        <v>3471</v>
      </c>
      <c r="G11514" s="7" t="s">
        <v>14</v>
      </c>
      <c r="H11514" s="9" t="n">
        <v>9811</v>
      </c>
      <c r="I11514" s="9" t="n">
        <v>9811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false" outlineLevel="0" collapsed="false">
      <c r="B11515" s="7"/>
      <c r="C11515" s="7"/>
      <c r="D11515" s="8"/>
      <c r="E11515" s="8"/>
      <c r="F11515" s="8"/>
      <c r="G11515" s="7" t="s">
        <v>15</v>
      </c>
      <c r="H11515" s="9" t="n">
        <v>3058</v>
      </c>
      <c r="I11515" s="9" t="n">
        <v>3058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6</v>
      </c>
      <c r="H11516" s="9" t="n">
        <v>2180</v>
      </c>
      <c r="I11516" s="9" t="n">
        <v>2180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472</v>
      </c>
      <c r="G11517" s="7" t="s">
        <v>14</v>
      </c>
      <c r="H11517" s="9" t="n">
        <v>1476</v>
      </c>
      <c r="I11517" s="9" t="n">
        <v>1476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4387</v>
      </c>
      <c r="I11518" s="9" t="n">
        <v>4387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6840</v>
      </c>
      <c r="I11519" s="9" t="n">
        <v>6840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 t="s">
        <v>3473</v>
      </c>
      <c r="G11520" s="7" t="s">
        <v>14</v>
      </c>
      <c r="H11520" s="9" t="n">
        <v>5481</v>
      </c>
      <c r="I11520" s="9" t="n">
        <v>5481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 t="s">
        <v>3474</v>
      </c>
      <c r="G11521" s="7" t="s">
        <v>14</v>
      </c>
      <c r="H11521" s="9" t="n">
        <v>12469</v>
      </c>
      <c r="I11521" s="9" t="n">
        <v>1246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475</v>
      </c>
      <c r="G11522" s="7" t="s">
        <v>14</v>
      </c>
      <c r="H11522" s="9" t="n">
        <v>3559</v>
      </c>
      <c r="I11522" s="9" t="n">
        <v>3559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7271</v>
      </c>
      <c r="I11523" s="9" t="n">
        <v>7271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true" outlineLevel="0" collapsed="false">
      <c r="B11524" s="7"/>
      <c r="C11524" s="7"/>
      <c r="D11524" s="8"/>
      <c r="E11524" s="8"/>
      <c r="F11524" s="8" t="s">
        <v>3269</v>
      </c>
      <c r="G11524" s="7" t="s">
        <v>15</v>
      </c>
      <c r="H11524" s="9" t="n">
        <v>1980</v>
      </c>
      <c r="I11524" s="9" t="n">
        <v>1980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6</v>
      </c>
      <c r="H11525" s="9" t="n">
        <v>1837</v>
      </c>
      <c r="I11525" s="9" t="n">
        <v>1837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7</v>
      </c>
      <c r="H11526" s="9" t="n">
        <v>1255</v>
      </c>
      <c r="I11526" s="9" t="n">
        <v>1255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8</v>
      </c>
      <c r="H11527" s="9" t="n">
        <v>894</v>
      </c>
      <c r="I11527" s="9" t="n">
        <v>894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3476</v>
      </c>
      <c r="G11528" s="7" t="s">
        <v>14</v>
      </c>
      <c r="H11528" s="9" t="n">
        <v>2419</v>
      </c>
      <c r="I11528" s="9" t="n">
        <v>2419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646</v>
      </c>
      <c r="I11529" s="9" t="n">
        <v>1646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6</v>
      </c>
      <c r="H11530" s="9" t="n">
        <v>2263</v>
      </c>
      <c r="I11530" s="9" t="n">
        <v>2263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 t="s">
        <v>3477</v>
      </c>
      <c r="G11531" s="7" t="s">
        <v>14</v>
      </c>
      <c r="H11531" s="9" t="n">
        <v>2271</v>
      </c>
      <c r="I11531" s="9" t="n">
        <v>2271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true" outlineLevel="0" collapsed="false">
      <c r="B11532" s="7"/>
      <c r="C11532" s="7"/>
      <c r="D11532" s="8"/>
      <c r="E11532" s="8"/>
      <c r="F11532" s="8" t="s">
        <v>3478</v>
      </c>
      <c r="G11532" s="7" t="s">
        <v>14</v>
      </c>
      <c r="H11532" s="9" t="n">
        <v>1469</v>
      </c>
      <c r="I11532" s="9" t="n">
        <v>146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5</v>
      </c>
      <c r="H11533" s="9" t="n">
        <v>915</v>
      </c>
      <c r="I11533" s="9" t="n">
        <v>91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false" outlineLevel="0" collapsed="false">
      <c r="B11534" s="7"/>
      <c r="C11534" s="7"/>
      <c r="D11534" s="8"/>
      <c r="E11534" s="8"/>
      <c r="F11534" s="8"/>
      <c r="G11534" s="7" t="s">
        <v>16</v>
      </c>
      <c r="H11534" s="9" t="n">
        <v>1319</v>
      </c>
      <c r="I11534" s="9" t="n">
        <v>1319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7</v>
      </c>
      <c r="H11535" s="9" t="n">
        <v>1777</v>
      </c>
      <c r="I11535" s="9" t="n">
        <v>1777</v>
      </c>
      <c r="J11535" s="10" t="b">
        <f aca="false">TRUE()</f>
        <v>1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8</v>
      </c>
      <c r="H11536" s="9" t="n">
        <v>705</v>
      </c>
      <c r="I11536" s="9" t="n">
        <v>705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79</v>
      </c>
      <c r="G11537" s="7" t="s">
        <v>14</v>
      </c>
      <c r="H11537" s="9" t="n">
        <v>1467</v>
      </c>
      <c r="I11537" s="9" t="n">
        <v>1467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1241</v>
      </c>
      <c r="I11538" s="9" t="n">
        <v>1241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276</v>
      </c>
      <c r="G11539" s="7" t="s">
        <v>14</v>
      </c>
      <c r="H11539" s="9" t="n">
        <v>1947</v>
      </c>
      <c r="I11539" s="9" t="n">
        <v>1947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910</v>
      </c>
      <c r="I11540" s="9" t="n">
        <v>2845</v>
      </c>
      <c r="J11540" s="10" t="b">
        <f aca="false">FALSE()</f>
        <v>0</v>
      </c>
      <c r="K11540" s="10" t="b">
        <f aca="false">FALSE()</f>
        <v>0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1097</v>
      </c>
      <c r="I11541" s="9" t="n">
        <v>1097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true" outlineLevel="0" collapsed="false">
      <c r="B11542" s="7"/>
      <c r="C11542" s="7"/>
      <c r="D11542" s="8"/>
      <c r="E11542" s="8"/>
      <c r="F11542" s="8" t="s">
        <v>3480</v>
      </c>
      <c r="G11542" s="7" t="s">
        <v>14</v>
      </c>
      <c r="H11542" s="9" t="n">
        <v>904</v>
      </c>
      <c r="I11542" s="9" t="n">
        <v>90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false" outlineLevel="0" collapsed="false">
      <c r="B11543" s="7"/>
      <c r="C11543" s="7"/>
      <c r="D11543" s="8"/>
      <c r="E11543" s="8"/>
      <c r="F11543" s="8"/>
      <c r="G11543" s="7" t="s">
        <v>15</v>
      </c>
      <c r="H11543" s="9" t="n">
        <v>629</v>
      </c>
      <c r="I11543" s="9" t="n">
        <v>629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true" outlineLevel="0" collapsed="false">
      <c r="B11544" s="7"/>
      <c r="C11544" s="7"/>
      <c r="D11544" s="8"/>
      <c r="E11544" s="8"/>
      <c r="F11544" s="8" t="s">
        <v>3277</v>
      </c>
      <c r="G11544" s="7" t="s">
        <v>14</v>
      </c>
      <c r="H11544" s="9" t="n">
        <v>3136</v>
      </c>
      <c r="I11544" s="9" t="n">
        <v>3136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false" outlineLevel="0" collapsed="false">
      <c r="B11545" s="7"/>
      <c r="C11545" s="7"/>
      <c r="D11545" s="8"/>
      <c r="E11545" s="8"/>
      <c r="F11545" s="8"/>
      <c r="G11545" s="7" t="s">
        <v>15</v>
      </c>
      <c r="H11545" s="9" t="n">
        <v>1713</v>
      </c>
      <c r="I11545" s="9" t="n">
        <v>1713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6</v>
      </c>
      <c r="H11546" s="9" t="n">
        <v>1311</v>
      </c>
      <c r="I11546" s="9" t="n">
        <v>1311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7</v>
      </c>
      <c r="H11547" s="9" t="n">
        <v>1116</v>
      </c>
      <c r="I11547" s="9" t="n">
        <v>111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true" outlineLevel="0" collapsed="false">
      <c r="B11548" s="7"/>
      <c r="C11548" s="7"/>
      <c r="D11548" s="8"/>
      <c r="E11548" s="8"/>
      <c r="F11548" s="8" t="s">
        <v>3481</v>
      </c>
      <c r="G11548" s="7" t="s">
        <v>14</v>
      </c>
      <c r="H11548" s="9" t="n">
        <v>4496</v>
      </c>
      <c r="I11548" s="9" t="n">
        <v>4496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false" outlineLevel="0" collapsed="false">
      <c r="B11549" s="7"/>
      <c r="C11549" s="7"/>
      <c r="D11549" s="8"/>
      <c r="E11549" s="8"/>
      <c r="F11549" s="8"/>
      <c r="G11549" s="7" t="s">
        <v>15</v>
      </c>
      <c r="H11549" s="9" t="n">
        <v>3802</v>
      </c>
      <c r="I11549" s="9" t="n">
        <v>3802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6</v>
      </c>
      <c r="H11550" s="9" t="n">
        <v>3290</v>
      </c>
      <c r="I11550" s="9" t="n">
        <v>329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true" outlineLevel="0" collapsed="false">
      <c r="B11551" s="7"/>
      <c r="C11551" s="7"/>
      <c r="D11551" s="8"/>
      <c r="E11551" s="8"/>
      <c r="F11551" s="8" t="s">
        <v>3482</v>
      </c>
      <c r="G11551" s="7" t="s">
        <v>14</v>
      </c>
      <c r="H11551" s="9" t="n">
        <v>1011</v>
      </c>
      <c r="I11551" s="9" t="n">
        <v>1011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5</v>
      </c>
      <c r="H11552" s="9" t="n">
        <v>1751</v>
      </c>
      <c r="I11552" s="9" t="n">
        <v>175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6</v>
      </c>
      <c r="H11553" s="9" t="n">
        <v>2764</v>
      </c>
      <c r="I11553" s="9" t="n">
        <v>2764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false" outlineLevel="0" collapsed="false">
      <c r="B11554" s="7"/>
      <c r="C11554" s="7"/>
      <c r="D11554" s="8"/>
      <c r="E11554" s="8"/>
      <c r="F11554" s="8"/>
      <c r="G11554" s="7" t="s">
        <v>17</v>
      </c>
      <c r="H11554" s="9" t="n">
        <v>979</v>
      </c>
      <c r="I11554" s="9" t="n">
        <v>979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8</v>
      </c>
      <c r="H11555" s="9" t="n">
        <v>3035</v>
      </c>
      <c r="I11555" s="9" t="n">
        <v>3035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278</v>
      </c>
      <c r="G11556" s="7" t="s">
        <v>14</v>
      </c>
      <c r="H11556" s="9" t="n">
        <v>3083</v>
      </c>
      <c r="I11556" s="9" t="n">
        <v>308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5424</v>
      </c>
      <c r="I11557" s="9" t="n">
        <v>6678</v>
      </c>
      <c r="J11557" s="10" t="b">
        <f aca="false">FALSE()</f>
        <v>0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6</v>
      </c>
      <c r="H11558" s="9" t="n">
        <v>1907</v>
      </c>
      <c r="I11558" s="9" t="n">
        <v>1907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true" outlineLevel="0" collapsed="false">
      <c r="B11559" s="7"/>
      <c r="C11559" s="7"/>
      <c r="D11559" s="8"/>
      <c r="E11559" s="8"/>
      <c r="F11559" s="8" t="s">
        <v>3483</v>
      </c>
      <c r="G11559" s="7" t="s">
        <v>14</v>
      </c>
      <c r="H11559" s="9" t="n">
        <v>3585</v>
      </c>
      <c r="I11559" s="9" t="n">
        <v>3585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false" outlineLevel="0" collapsed="false">
      <c r="B11560" s="7"/>
      <c r="C11560" s="7"/>
      <c r="D11560" s="8"/>
      <c r="E11560" s="8"/>
      <c r="F11560" s="8"/>
      <c r="G11560" s="7" t="s">
        <v>15</v>
      </c>
      <c r="H11560" s="9" t="n">
        <v>2348</v>
      </c>
      <c r="I11560" s="9" t="n">
        <v>2348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true" outlineLevel="0" collapsed="false">
      <c r="B11561" s="7"/>
      <c r="C11561" s="7"/>
      <c r="D11561" s="8"/>
      <c r="E11561" s="8"/>
      <c r="F11561" s="8" t="s">
        <v>3484</v>
      </c>
      <c r="G11561" s="7" t="s">
        <v>14</v>
      </c>
      <c r="H11561" s="9" t="n">
        <v>3312</v>
      </c>
      <c r="I11561" s="9" t="n">
        <v>331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5</v>
      </c>
      <c r="H11562" s="9" t="n">
        <v>1487</v>
      </c>
      <c r="I11562" s="9" t="n">
        <v>1487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6</v>
      </c>
      <c r="H11563" s="9" t="n">
        <v>2309</v>
      </c>
      <c r="I11563" s="9" t="n">
        <v>2309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7</v>
      </c>
      <c r="H11564" s="9" t="n">
        <v>1794</v>
      </c>
      <c r="I11564" s="9" t="n">
        <v>1794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3485</v>
      </c>
      <c r="G11565" s="7" t="s">
        <v>14</v>
      </c>
      <c r="H11565" s="9" t="n">
        <v>3577</v>
      </c>
      <c r="I11565" s="9" t="n">
        <v>3577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2593</v>
      </c>
      <c r="I11566" s="9" t="n">
        <v>2593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true" outlineLevel="0" collapsed="false">
      <c r="B11567" s="7"/>
      <c r="C11567" s="7"/>
      <c r="D11567" s="8"/>
      <c r="E11567" s="8"/>
      <c r="F11567" s="8" t="s">
        <v>3486</v>
      </c>
      <c r="G11567" s="7" t="s">
        <v>14</v>
      </c>
      <c r="H11567" s="9" t="n">
        <v>2385</v>
      </c>
      <c r="I11567" s="9" t="n">
        <v>2385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false" outlineLevel="0" collapsed="false">
      <c r="B11568" s="7"/>
      <c r="C11568" s="7"/>
      <c r="D11568" s="8"/>
      <c r="E11568" s="8"/>
      <c r="F11568" s="8"/>
      <c r="G11568" s="7" t="s">
        <v>15</v>
      </c>
      <c r="H11568" s="9" t="n">
        <v>3380</v>
      </c>
      <c r="I11568" s="9" t="n">
        <v>3380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true" outlineLevel="0" collapsed="false">
      <c r="B11569" s="7"/>
      <c r="C11569" s="7"/>
      <c r="D11569" s="8"/>
      <c r="E11569" s="8"/>
      <c r="F11569" s="8" t="s">
        <v>3487</v>
      </c>
      <c r="G11569" s="7" t="s">
        <v>14</v>
      </c>
      <c r="H11569" s="9" t="n">
        <v>2756</v>
      </c>
      <c r="I11569" s="9" t="n">
        <v>2756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5</v>
      </c>
      <c r="H11570" s="9" t="n">
        <v>1548</v>
      </c>
      <c r="I11570" s="9" t="n">
        <v>1548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true" outlineLevel="0" collapsed="false">
      <c r="B11571" s="7"/>
      <c r="C11571" s="7"/>
      <c r="D11571" s="8"/>
      <c r="E11571" s="8"/>
      <c r="F11571" s="8" t="s">
        <v>3488</v>
      </c>
      <c r="G11571" s="7" t="s">
        <v>14</v>
      </c>
      <c r="H11571" s="9" t="n">
        <v>2287</v>
      </c>
      <c r="I11571" s="9" t="n">
        <v>2287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false" outlineLevel="0" collapsed="false">
      <c r="B11572" s="7"/>
      <c r="C11572" s="7"/>
      <c r="D11572" s="8"/>
      <c r="E11572" s="8"/>
      <c r="F11572" s="8"/>
      <c r="G11572" s="7" t="s">
        <v>15</v>
      </c>
      <c r="H11572" s="9" t="n">
        <v>2520</v>
      </c>
      <c r="I11572" s="9" t="n">
        <v>2520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6</v>
      </c>
      <c r="H11573" s="9" t="n">
        <v>2464</v>
      </c>
      <c r="I11573" s="9" t="n">
        <v>2464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3489</v>
      </c>
      <c r="G11574" s="7" t="s">
        <v>14</v>
      </c>
      <c r="H11574" s="9" t="n">
        <v>3141</v>
      </c>
      <c r="I11574" s="9" t="n">
        <v>3141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3002</v>
      </c>
      <c r="I11575" s="9" t="n">
        <v>300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true" outlineLevel="0" collapsed="false">
      <c r="B11576" s="7"/>
      <c r="C11576" s="7"/>
      <c r="D11576" s="8"/>
      <c r="E11576" s="8"/>
      <c r="F11576" s="8" t="s">
        <v>3490</v>
      </c>
      <c r="G11576" s="7" t="s">
        <v>14</v>
      </c>
      <c r="H11576" s="9" t="n">
        <v>2951</v>
      </c>
      <c r="I11576" s="9" t="n">
        <v>2951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5</v>
      </c>
      <c r="H11577" s="9" t="n">
        <v>2297</v>
      </c>
      <c r="I11577" s="9" t="n">
        <v>2297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true" outlineLevel="0" collapsed="false">
      <c r="B11578" s="7"/>
      <c r="C11578" s="7"/>
      <c r="D11578" s="8"/>
      <c r="E11578" s="8"/>
      <c r="F11578" s="8" t="s">
        <v>3491</v>
      </c>
      <c r="G11578" s="7" t="s">
        <v>14</v>
      </c>
      <c r="H11578" s="9" t="n">
        <v>1973</v>
      </c>
      <c r="I11578" s="9" t="n">
        <v>1973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false" outlineLevel="0" collapsed="false">
      <c r="B11579" s="7"/>
      <c r="C11579" s="7"/>
      <c r="D11579" s="8"/>
      <c r="E11579" s="8"/>
      <c r="F11579" s="8"/>
      <c r="G11579" s="7" t="s">
        <v>15</v>
      </c>
      <c r="H11579" s="9" t="n">
        <v>1211</v>
      </c>
      <c r="I11579" s="9" t="n">
        <v>1211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true" outlineLevel="0" collapsed="false">
      <c r="B11580" s="7"/>
      <c r="C11580" s="7"/>
      <c r="D11580" s="8"/>
      <c r="E11580" s="8"/>
      <c r="F11580" s="8" t="s">
        <v>3492</v>
      </c>
      <c r="G11580" s="7" t="s">
        <v>14</v>
      </c>
      <c r="H11580" s="9" t="n">
        <v>3261</v>
      </c>
      <c r="I11580" s="9" t="n">
        <v>3261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5</v>
      </c>
      <c r="H11581" s="9" t="n">
        <v>1520</v>
      </c>
      <c r="I11581" s="9" t="n">
        <v>1520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3493</v>
      </c>
      <c r="G11582" s="7" t="s">
        <v>14</v>
      </c>
      <c r="H11582" s="9" t="n">
        <v>2022</v>
      </c>
      <c r="I11582" s="9" t="n">
        <v>2022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2462</v>
      </c>
      <c r="I11583" s="9" t="n">
        <v>2462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2485</v>
      </c>
      <c r="I11584" s="9" t="n">
        <v>248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7</v>
      </c>
      <c r="H11585" s="9" t="n">
        <v>2003</v>
      </c>
      <c r="I11585" s="9" t="n">
        <v>200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 t="s">
        <v>3494</v>
      </c>
      <c r="G11586" s="7" t="s">
        <v>14</v>
      </c>
      <c r="H11586" s="9" t="n">
        <v>3</v>
      </c>
      <c r="I11586" s="9" t="n">
        <v>3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 t="s">
        <v>3495</v>
      </c>
      <c r="G11587" s="7" t="s">
        <v>14</v>
      </c>
      <c r="H11587" s="9" t="n">
        <v>889</v>
      </c>
      <c r="I11587" s="9" t="n">
        <v>889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7"/>
      <c r="D11588" s="8"/>
      <c r="E11588" s="8"/>
      <c r="F11588" s="8" t="s">
        <v>3496</v>
      </c>
      <c r="G11588" s="7" t="s">
        <v>14</v>
      </c>
      <c r="H11588" s="9" t="n">
        <v>65</v>
      </c>
      <c r="I11588" s="9" t="n">
        <v>65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8"/>
      <c r="D11589" s="8"/>
      <c r="E11589" s="8"/>
      <c r="F11589" s="8" t="s">
        <v>3211</v>
      </c>
      <c r="G11589" s="7" t="s">
        <v>14</v>
      </c>
      <c r="H11589" s="9" t="n">
        <v>699</v>
      </c>
      <c r="I11589" s="9" t="n">
        <v>1083</v>
      </c>
      <c r="J11589" s="10" t="b">
        <f aca="false">FALSE()</f>
        <v>0</v>
      </c>
      <c r="K11589" s="10" t="b">
        <f aca="false">TRUE()</f>
        <v>1</v>
      </c>
    </row>
    <row r="11590" customFormat="false" ht="10.8" hidden="false" customHeight="true" outlineLevel="0" collapsed="false">
      <c r="B11590" s="7"/>
      <c r="C11590" s="8" t="s">
        <v>3497</v>
      </c>
      <c r="D11590" s="8"/>
      <c r="E11590" s="8"/>
      <c r="F11590" s="8" t="s">
        <v>44</v>
      </c>
      <c r="G11590" s="7" t="s">
        <v>14</v>
      </c>
      <c r="H11590" s="9" t="n">
        <v>1837</v>
      </c>
      <c r="I11590" s="9" t="n">
        <v>1837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7"/>
      <c r="D11591" s="8"/>
      <c r="E11591" s="8"/>
      <c r="F11591" s="8"/>
      <c r="G11591" s="7" t="s">
        <v>15</v>
      </c>
      <c r="H11591" s="9" t="n">
        <v>829</v>
      </c>
      <c r="I11591" s="9" t="n">
        <v>829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6</v>
      </c>
      <c r="H11592" s="9" t="n">
        <v>1243</v>
      </c>
      <c r="I11592" s="9" t="n">
        <v>1243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7</v>
      </c>
      <c r="H11593" s="9" t="n">
        <v>855</v>
      </c>
      <c r="I11593" s="9" t="n">
        <v>855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7"/>
      <c r="D11594" s="8"/>
      <c r="E11594" s="8"/>
      <c r="F11594" s="8" t="s">
        <v>45</v>
      </c>
      <c r="G11594" s="7" t="s">
        <v>14</v>
      </c>
      <c r="H11594" s="9" t="n">
        <v>532</v>
      </c>
      <c r="I11594" s="9" t="n">
        <v>532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/>
      <c r="G11595" s="7" t="s">
        <v>15</v>
      </c>
      <c r="H11595" s="9" t="n">
        <v>1020</v>
      </c>
      <c r="I11595" s="9" t="n">
        <v>1020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47</v>
      </c>
      <c r="G11596" s="7" t="s">
        <v>14</v>
      </c>
      <c r="H11596" s="9" t="n">
        <v>519</v>
      </c>
      <c r="I11596" s="9" t="n">
        <v>519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5</v>
      </c>
      <c r="H11597" s="9" t="n">
        <v>532</v>
      </c>
      <c r="I11597" s="9" t="n">
        <v>532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/>
      <c r="G11598" s="7" t="s">
        <v>16</v>
      </c>
      <c r="H11598" s="9" t="n">
        <v>976</v>
      </c>
      <c r="I11598" s="9" t="n">
        <v>976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false" outlineLevel="0" collapsed="false">
      <c r="B11599" s="7"/>
      <c r="C11599" s="7"/>
      <c r="D11599" s="8"/>
      <c r="E11599" s="8"/>
      <c r="F11599" s="8"/>
      <c r="G11599" s="7" t="s">
        <v>17</v>
      </c>
      <c r="H11599" s="9" t="n">
        <v>439</v>
      </c>
      <c r="I11599" s="9" t="n">
        <v>439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8"/>
      <c r="D11600" s="8"/>
      <c r="E11600" s="8"/>
      <c r="F11600" s="8"/>
      <c r="G11600" s="7" t="s">
        <v>18</v>
      </c>
      <c r="H11600" s="9" t="n">
        <v>764</v>
      </c>
      <c r="I11600" s="9" t="n">
        <v>764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8" t="s">
        <v>3498</v>
      </c>
      <c r="D11601" s="8"/>
      <c r="E11601" s="8"/>
      <c r="F11601" s="8" t="s">
        <v>52</v>
      </c>
      <c r="G11601" s="7" t="s">
        <v>14</v>
      </c>
      <c r="H11601" s="9" t="n">
        <v>547</v>
      </c>
      <c r="I11601" s="9" t="n">
        <v>547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145</v>
      </c>
      <c r="I11602" s="9" t="n">
        <v>1145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268</v>
      </c>
      <c r="I11603" s="9" t="n">
        <v>1268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7</v>
      </c>
      <c r="H11604" s="9" t="n">
        <v>849</v>
      </c>
      <c r="I11604" s="9" t="n">
        <v>849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8"/>
      <c r="D11605" s="8"/>
      <c r="E11605" s="8"/>
      <c r="F11605" s="8"/>
      <c r="G11605" s="7" t="s">
        <v>18</v>
      </c>
      <c r="H11605" s="9" t="n">
        <v>866</v>
      </c>
      <c r="I11605" s="9" t="n">
        <v>866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true" outlineLevel="0" collapsed="false">
      <c r="B11606" s="7"/>
      <c r="C11606" s="8" t="s">
        <v>3499</v>
      </c>
      <c r="D11606" s="8"/>
      <c r="E11606" s="8"/>
      <c r="F11606" s="8" t="s">
        <v>52</v>
      </c>
      <c r="G11606" s="7" t="s">
        <v>14</v>
      </c>
      <c r="H11606" s="9" t="n">
        <v>565</v>
      </c>
      <c r="I11606" s="9" t="n">
        <v>565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5</v>
      </c>
      <c r="H11607" s="9" t="n">
        <v>683</v>
      </c>
      <c r="I11607" s="9" t="n">
        <v>683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6</v>
      </c>
      <c r="H11608" s="9" t="n">
        <v>524</v>
      </c>
      <c r="I11608" s="9" t="n">
        <v>524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7</v>
      </c>
      <c r="H11609" s="9" t="n">
        <v>710</v>
      </c>
      <c r="I11609" s="9" t="n">
        <v>710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8"/>
      <c r="D11610" s="8"/>
      <c r="E11610" s="8"/>
      <c r="F11610" s="8"/>
      <c r="G11610" s="7" t="s">
        <v>18</v>
      </c>
      <c r="H11610" s="9" t="n">
        <v>616</v>
      </c>
      <c r="I11610" s="9" t="n">
        <v>616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8" t="s">
        <v>3500</v>
      </c>
      <c r="D11611" s="8"/>
      <c r="E11611" s="8"/>
      <c r="F11611" s="8" t="s">
        <v>44</v>
      </c>
      <c r="G11611" s="7" t="s">
        <v>14</v>
      </c>
      <c r="H11611" s="9" t="n">
        <v>416</v>
      </c>
      <c r="I11611" s="9" t="n">
        <v>416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5</v>
      </c>
      <c r="H11612" s="9" t="n">
        <v>719</v>
      </c>
      <c r="I11612" s="9" t="n">
        <v>71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8"/>
      <c r="D11613" s="8"/>
      <c r="E11613" s="8"/>
      <c r="F11613" s="8"/>
      <c r="G11613" s="7" t="s">
        <v>16</v>
      </c>
      <c r="H11613" s="9" t="n">
        <v>1053</v>
      </c>
      <c r="I11613" s="9" t="n">
        <v>1053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true" outlineLevel="0" collapsed="false">
      <c r="B11614" s="7"/>
      <c r="C11614" s="8" t="s">
        <v>3501</v>
      </c>
      <c r="D11614" s="8"/>
      <c r="E11614" s="8"/>
      <c r="F11614" s="8" t="s">
        <v>44</v>
      </c>
      <c r="G11614" s="7" t="s">
        <v>14</v>
      </c>
      <c r="H11614" s="9" t="n">
        <v>876</v>
      </c>
      <c r="I11614" s="9" t="n">
        <v>876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8"/>
      <c r="D11615" s="8"/>
      <c r="E11615" s="8"/>
      <c r="F11615" s="8"/>
      <c r="G11615" s="7" t="s">
        <v>15</v>
      </c>
      <c r="H11615" s="9" t="n">
        <v>546</v>
      </c>
      <c r="I11615" s="9" t="n">
        <v>546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8" t="s">
        <v>2525</v>
      </c>
      <c r="D11616" s="8"/>
      <c r="E11616" s="8"/>
      <c r="F11616" s="8" t="s">
        <v>2555</v>
      </c>
      <c r="G11616" s="7" t="s">
        <v>17</v>
      </c>
      <c r="H11616" s="9" t="n">
        <v>536</v>
      </c>
      <c r="I11616" s="9" t="n">
        <v>1058</v>
      </c>
      <c r="J11616" s="10" t="b">
        <f aca="false">FALSE()</f>
        <v>0</v>
      </c>
      <c r="K11616" s="10" t="b">
        <f aca="false">TRUE()</f>
        <v>1</v>
      </c>
    </row>
    <row r="11617" customFormat="false" ht="10.8" hidden="false" customHeight="true" outlineLevel="0" collapsed="false">
      <c r="B11617" s="7"/>
      <c r="C11617" s="7"/>
      <c r="D11617" s="8"/>
      <c r="E11617" s="8"/>
      <c r="F11617" s="8" t="s">
        <v>2596</v>
      </c>
      <c r="G11617" s="7" t="s">
        <v>14</v>
      </c>
      <c r="H11617" s="9" t="n">
        <v>1200</v>
      </c>
      <c r="I11617" s="9" t="n">
        <v>1200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5</v>
      </c>
      <c r="H11618" s="9" t="n">
        <v>4096</v>
      </c>
      <c r="I11618" s="9" t="n">
        <v>4096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2218</v>
      </c>
      <c r="I11619" s="9" t="n">
        <v>2218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2993</v>
      </c>
      <c r="G11620" s="7" t="s">
        <v>14</v>
      </c>
      <c r="H11620" s="9" t="n">
        <v>817</v>
      </c>
      <c r="I11620" s="9" t="n">
        <v>817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2188</v>
      </c>
      <c r="I11621" s="9" t="n">
        <v>2188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2597</v>
      </c>
      <c r="G11622" s="7" t="s">
        <v>14</v>
      </c>
      <c r="H11622" s="9" t="n">
        <v>2288</v>
      </c>
      <c r="I11622" s="9" t="n">
        <v>2288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147</v>
      </c>
      <c r="I11623" s="9" t="n">
        <v>214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2</v>
      </c>
      <c r="G11624" s="7" t="s">
        <v>14</v>
      </c>
      <c r="H11624" s="9" t="n">
        <v>1983</v>
      </c>
      <c r="I11624" s="9" t="n">
        <v>1983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320</v>
      </c>
      <c r="I11625" s="9" t="n">
        <v>1320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/>
      <c r="G11626" s="7" t="s">
        <v>16</v>
      </c>
      <c r="H11626" s="9" t="n">
        <v>1547</v>
      </c>
      <c r="I11626" s="9" t="n">
        <v>1547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 t="s">
        <v>2630</v>
      </c>
      <c r="G11627" s="7" t="s">
        <v>14</v>
      </c>
      <c r="H11627" s="9" t="n">
        <v>1607</v>
      </c>
      <c r="I11627" s="9" t="n">
        <v>2256</v>
      </c>
      <c r="J11627" s="10" t="b">
        <f aca="false">FALSE()</f>
        <v>0</v>
      </c>
      <c r="K11627" s="10" t="b">
        <f aca="false">TRUE()</f>
        <v>1</v>
      </c>
    </row>
    <row r="11628" customFormat="false" ht="10.8" hidden="false" customHeight="true" outlineLevel="0" collapsed="false">
      <c r="B11628" s="7"/>
      <c r="C11628" s="7"/>
      <c r="D11628" s="8"/>
      <c r="E11628" s="8"/>
      <c r="F11628" s="8" t="s">
        <v>3503</v>
      </c>
      <c r="G11628" s="7" t="s">
        <v>14</v>
      </c>
      <c r="H11628" s="9" t="n">
        <v>1504</v>
      </c>
      <c r="I11628" s="9" t="n">
        <v>1504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5</v>
      </c>
      <c r="H11629" s="9" t="n">
        <v>978</v>
      </c>
      <c r="I11629" s="9" t="n">
        <v>978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6</v>
      </c>
      <c r="H11630" s="9" t="n">
        <v>1598</v>
      </c>
      <c r="I11630" s="9" t="n">
        <v>1598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true" outlineLevel="0" collapsed="false">
      <c r="B11631" s="7"/>
      <c r="C11631" s="7"/>
      <c r="D11631" s="8"/>
      <c r="E11631" s="8"/>
      <c r="F11631" s="8" t="s">
        <v>3504</v>
      </c>
      <c r="G11631" s="7" t="s">
        <v>14</v>
      </c>
      <c r="H11631" s="9" t="n">
        <v>1360</v>
      </c>
      <c r="I11631" s="9" t="n">
        <v>1360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5</v>
      </c>
      <c r="H11632" s="9" t="n">
        <v>1065</v>
      </c>
      <c r="I11632" s="9" t="n">
        <v>1065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6</v>
      </c>
      <c r="H11633" s="9" t="n">
        <v>698</v>
      </c>
      <c r="I11633" s="9" t="n">
        <v>698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 t="s">
        <v>2635</v>
      </c>
      <c r="G11634" s="7" t="s">
        <v>16</v>
      </c>
      <c r="H11634" s="9" t="n">
        <v>1276</v>
      </c>
      <c r="I11634" s="9" t="n">
        <v>1496</v>
      </c>
      <c r="J11634" s="10" t="b">
        <f aca="false">FALSE()</f>
        <v>0</v>
      </c>
      <c r="K11634" s="10" t="b">
        <f aca="false">TRUE()</f>
        <v>1</v>
      </c>
    </row>
    <row r="11635" customFormat="false" ht="10.8" hidden="false" customHeight="true" outlineLevel="0" collapsed="false">
      <c r="B11635" s="7"/>
      <c r="C11635" s="7"/>
      <c r="D11635" s="8"/>
      <c r="E11635" s="8"/>
      <c r="F11635" s="8" t="s">
        <v>3505</v>
      </c>
      <c r="G11635" s="7" t="s">
        <v>14</v>
      </c>
      <c r="H11635" s="9" t="n">
        <v>1009</v>
      </c>
      <c r="I11635" s="9" t="n">
        <v>1009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5</v>
      </c>
      <c r="H11636" s="9" t="n">
        <v>1476</v>
      </c>
      <c r="I11636" s="9" t="n">
        <v>1476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false" outlineLevel="0" collapsed="false">
      <c r="B11637" s="7"/>
      <c r="C11637" s="7"/>
      <c r="D11637" s="8"/>
      <c r="E11637" s="8"/>
      <c r="F11637" s="8"/>
      <c r="G11637" s="7" t="s">
        <v>16</v>
      </c>
      <c r="H11637" s="9" t="n">
        <v>1291</v>
      </c>
      <c r="I11637" s="9" t="n">
        <v>1291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true" outlineLevel="0" collapsed="false">
      <c r="B11638" s="7"/>
      <c r="C11638" s="7"/>
      <c r="D11638" s="8"/>
      <c r="E11638" s="8"/>
      <c r="F11638" s="8" t="s">
        <v>2644</v>
      </c>
      <c r="G11638" s="7" t="s">
        <v>14</v>
      </c>
      <c r="H11638" s="9" t="n">
        <v>3177</v>
      </c>
      <c r="I11638" s="9" t="n">
        <v>3177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false" outlineLevel="0" collapsed="false">
      <c r="B11639" s="7"/>
      <c r="C11639" s="7"/>
      <c r="D11639" s="8"/>
      <c r="E11639" s="8"/>
      <c r="F11639" s="8"/>
      <c r="G11639" s="7" t="s">
        <v>15</v>
      </c>
      <c r="H11639" s="9" t="n">
        <v>2238</v>
      </c>
      <c r="I11639" s="9" t="n">
        <v>2238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7</v>
      </c>
      <c r="H11640" s="9" t="n">
        <v>359</v>
      </c>
      <c r="I11640" s="9" t="n">
        <v>1036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true" outlineLevel="0" collapsed="false">
      <c r="B11641" s="7"/>
      <c r="C11641" s="7"/>
      <c r="D11641" s="8"/>
      <c r="E11641" s="8"/>
      <c r="F11641" s="8" t="s">
        <v>2645</v>
      </c>
      <c r="G11641" s="7" t="s">
        <v>15</v>
      </c>
      <c r="H11641" s="9" t="n">
        <v>18</v>
      </c>
      <c r="I11641" s="9" t="n">
        <v>8739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6</v>
      </c>
      <c r="H11642" s="9" t="n">
        <v>622</v>
      </c>
      <c r="I11642" s="9" t="n">
        <v>894</v>
      </c>
      <c r="J11642" s="10" t="b">
        <f aca="false">FALSE()</f>
        <v>0</v>
      </c>
      <c r="K11642" s="10" t="b">
        <f aca="false">TRUE()</f>
        <v>1</v>
      </c>
    </row>
    <row r="11643" customFormat="false" ht="10.8" hidden="false" customHeight="true" outlineLevel="0" collapsed="false">
      <c r="B11643" s="7"/>
      <c r="C11643" s="7"/>
      <c r="D11643" s="8"/>
      <c r="E11643" s="8"/>
      <c r="F11643" s="8" t="s">
        <v>3506</v>
      </c>
      <c r="G11643" s="7" t="s">
        <v>14</v>
      </c>
      <c r="H11643" s="9" t="n">
        <v>1424</v>
      </c>
      <c r="I11643" s="9" t="n">
        <v>142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5</v>
      </c>
      <c r="H11644" s="9" t="n">
        <v>1153</v>
      </c>
      <c r="I11644" s="9" t="n">
        <v>1153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true" outlineLevel="0" collapsed="false">
      <c r="B11645" s="7"/>
      <c r="C11645" s="7"/>
      <c r="D11645" s="8"/>
      <c r="E11645" s="8"/>
      <c r="F11645" s="8" t="s">
        <v>3507</v>
      </c>
      <c r="G11645" s="7" t="s">
        <v>14</v>
      </c>
      <c r="H11645" s="9" t="n">
        <v>1525</v>
      </c>
      <c r="I11645" s="9" t="n">
        <v>1525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false" outlineLevel="0" collapsed="false">
      <c r="B11646" s="7"/>
      <c r="C11646" s="7"/>
      <c r="D11646" s="8"/>
      <c r="E11646" s="8"/>
      <c r="F11646" s="8"/>
      <c r="G11646" s="7" t="s">
        <v>15</v>
      </c>
      <c r="H11646" s="9" t="n">
        <v>2277</v>
      </c>
      <c r="I11646" s="9" t="n">
        <v>2277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true" outlineLevel="0" collapsed="false">
      <c r="B11647" s="7"/>
      <c r="C11647" s="7"/>
      <c r="D11647" s="8"/>
      <c r="E11647" s="8"/>
      <c r="F11647" s="8" t="s">
        <v>3508</v>
      </c>
      <c r="G11647" s="7" t="s">
        <v>14</v>
      </c>
      <c r="H11647" s="9" t="n">
        <v>1391</v>
      </c>
      <c r="I11647" s="9" t="n">
        <v>1391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5</v>
      </c>
      <c r="H11648" s="9" t="n">
        <v>1786</v>
      </c>
      <c r="I11648" s="9" t="n">
        <v>1786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 t="s">
        <v>2647</v>
      </c>
      <c r="G11649" s="7" t="s">
        <v>15</v>
      </c>
      <c r="H11649" s="9" t="n">
        <v>38</v>
      </c>
      <c r="I11649" s="9" t="n">
        <v>1707</v>
      </c>
      <c r="J11649" s="10" t="b">
        <f aca="false">FALSE()</f>
        <v>0</v>
      </c>
      <c r="K11649" s="10" t="b">
        <f aca="false">FALSE()</f>
        <v>0</v>
      </c>
    </row>
    <row r="11650" customFormat="false" ht="10.8" hidden="false" customHeight="true" outlineLevel="0" collapsed="false">
      <c r="B11650" s="7"/>
      <c r="C11650" s="7"/>
      <c r="D11650" s="8"/>
      <c r="E11650" s="8"/>
      <c r="F11650" s="8" t="s">
        <v>3509</v>
      </c>
      <c r="G11650" s="7" t="s">
        <v>14</v>
      </c>
      <c r="H11650" s="9" t="n">
        <v>682</v>
      </c>
      <c r="I11650" s="9" t="n">
        <v>682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5</v>
      </c>
      <c r="H11651" s="9" t="n">
        <v>1426</v>
      </c>
      <c r="I11651" s="9" t="n">
        <v>1426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6</v>
      </c>
      <c r="H11652" s="9" t="n">
        <v>599</v>
      </c>
      <c r="I11652" s="9" t="n">
        <v>59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3510</v>
      </c>
      <c r="G11653" s="7" t="s">
        <v>14</v>
      </c>
      <c r="H11653" s="9" t="n">
        <v>1242</v>
      </c>
      <c r="I11653" s="9" t="n">
        <v>1242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1805</v>
      </c>
      <c r="I11654" s="9" t="n">
        <v>1805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1418</v>
      </c>
      <c r="I11655" s="9" t="n">
        <v>1418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 t="s">
        <v>2651</v>
      </c>
      <c r="G11656" s="7" t="s">
        <v>14</v>
      </c>
      <c r="H11656" s="9" t="n">
        <v>544</v>
      </c>
      <c r="I11656" s="9" t="n">
        <v>14413</v>
      </c>
      <c r="J11656" s="10" t="b">
        <f aca="false">FALSE()</f>
        <v>0</v>
      </c>
      <c r="K11656" s="10" t="b">
        <f aca="false">FALSE()</f>
        <v>0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3511</v>
      </c>
      <c r="G11657" s="7" t="s">
        <v>14</v>
      </c>
      <c r="H11657" s="9" t="n">
        <v>2953</v>
      </c>
      <c r="I11657" s="9" t="n">
        <v>295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2348</v>
      </c>
      <c r="I11658" s="9" t="n">
        <v>2348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6</v>
      </c>
      <c r="H11659" s="9" t="n">
        <v>825</v>
      </c>
      <c r="I11659" s="9" t="n">
        <v>825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2653</v>
      </c>
      <c r="G11660" s="7" t="s">
        <v>14</v>
      </c>
      <c r="H11660" s="9" t="n">
        <v>2076</v>
      </c>
      <c r="I11660" s="9" t="n">
        <v>2076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1190</v>
      </c>
      <c r="I11661" s="9" t="n">
        <v>1190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true" outlineLevel="0" collapsed="false">
      <c r="B11662" s="7"/>
      <c r="C11662" s="7"/>
      <c r="D11662" s="8"/>
      <c r="E11662" s="8"/>
      <c r="F11662" s="8" t="s">
        <v>2654</v>
      </c>
      <c r="G11662" s="7" t="s">
        <v>14</v>
      </c>
      <c r="H11662" s="9" t="n">
        <v>1457</v>
      </c>
      <c r="I11662" s="9" t="n">
        <v>1457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5</v>
      </c>
      <c r="H11663" s="9" t="n">
        <v>650</v>
      </c>
      <c r="I11663" s="9" t="n">
        <v>1424</v>
      </c>
      <c r="J11663" s="10" t="b">
        <f aca="false">FALSE()</f>
        <v>0</v>
      </c>
      <c r="K11663" s="10" t="b">
        <f aca="false">FALSE()</f>
        <v>0</v>
      </c>
    </row>
    <row r="11664" customFormat="false" ht="10.8" hidden="false" customHeight="false" outlineLevel="0" collapsed="false">
      <c r="B11664" s="7"/>
      <c r="C11664" s="7"/>
      <c r="D11664" s="8"/>
      <c r="E11664" s="8"/>
      <c r="F11664" s="8"/>
      <c r="G11664" s="7" t="s">
        <v>17</v>
      </c>
      <c r="H11664" s="9" t="n">
        <v>610</v>
      </c>
      <c r="I11664" s="9" t="n">
        <v>1824</v>
      </c>
      <c r="J11664" s="10" t="b">
        <f aca="false">FALSE()</f>
        <v>0</v>
      </c>
      <c r="K11664" s="10" t="b">
        <f aca="false">FALSE()</f>
        <v>0</v>
      </c>
    </row>
    <row r="11665" customFormat="false" ht="10.8" hidden="false" customHeight="true" outlineLevel="0" collapsed="false">
      <c r="B11665" s="7"/>
      <c r="C11665" s="7"/>
      <c r="D11665" s="8"/>
      <c r="E11665" s="8"/>
      <c r="F11665" s="8" t="s">
        <v>3512</v>
      </c>
      <c r="G11665" s="7" t="s">
        <v>14</v>
      </c>
      <c r="H11665" s="9" t="n">
        <v>1807</v>
      </c>
      <c r="I11665" s="9" t="n">
        <v>1807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884</v>
      </c>
      <c r="I11666" s="9" t="n">
        <v>884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6</v>
      </c>
      <c r="H11667" s="9" t="n">
        <v>1228</v>
      </c>
      <c r="I11667" s="9" t="n">
        <v>1228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 t="s">
        <v>2657</v>
      </c>
      <c r="G11668" s="7" t="s">
        <v>16</v>
      </c>
      <c r="H11668" s="9" t="n">
        <v>429</v>
      </c>
      <c r="I11668" s="9" t="n">
        <v>804</v>
      </c>
      <c r="J11668" s="10" t="b">
        <f aca="false">FALSE()</f>
        <v>0</v>
      </c>
      <c r="K11668" s="10" t="b">
        <f aca="false">TRUE()</f>
        <v>1</v>
      </c>
    </row>
    <row r="11669" customFormat="false" ht="10.8" hidden="false" customHeight="true" outlineLevel="0" collapsed="false">
      <c r="B11669" s="7"/>
      <c r="C11669" s="7"/>
      <c r="D11669" s="8"/>
      <c r="E11669" s="8"/>
      <c r="F11669" s="8" t="s">
        <v>2658</v>
      </c>
      <c r="G11669" s="7" t="s">
        <v>14</v>
      </c>
      <c r="H11669" s="9" t="n">
        <v>177</v>
      </c>
      <c r="I11669" s="9" t="n">
        <v>2158</v>
      </c>
      <c r="J11669" s="10" t="b">
        <f aca="false">FALSE()</f>
        <v>0</v>
      </c>
      <c r="K11669" s="10" t="b">
        <f aca="false">FALSE()</f>
        <v>0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5</v>
      </c>
      <c r="H11670" s="9" t="n">
        <v>338</v>
      </c>
      <c r="I11670" s="9" t="n">
        <v>505</v>
      </c>
      <c r="J11670" s="10" t="b">
        <f aca="false">FALSE()</f>
        <v>0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2995</v>
      </c>
      <c r="G11671" s="7" t="s">
        <v>14</v>
      </c>
      <c r="H11671" s="9" t="n">
        <v>2163</v>
      </c>
      <c r="I11671" s="9" t="n">
        <v>216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1058</v>
      </c>
      <c r="I11672" s="9" t="n">
        <v>1058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6</v>
      </c>
      <c r="H11673" s="9" t="n">
        <v>1596</v>
      </c>
      <c r="I11673" s="9" t="n">
        <v>1596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true" outlineLevel="0" collapsed="false">
      <c r="B11674" s="7"/>
      <c r="C11674" s="7"/>
      <c r="D11674" s="8"/>
      <c r="E11674" s="8"/>
      <c r="F11674" s="8" t="s">
        <v>2996</v>
      </c>
      <c r="G11674" s="7" t="s">
        <v>14</v>
      </c>
      <c r="H11674" s="9" t="n">
        <v>823</v>
      </c>
      <c r="I11674" s="9" t="n">
        <v>823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5</v>
      </c>
      <c r="H11675" s="9" t="n">
        <v>1059</v>
      </c>
      <c r="I11675" s="9" t="n">
        <v>1059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88</v>
      </c>
      <c r="G11676" s="7" t="s">
        <v>14</v>
      </c>
      <c r="H11676" s="9" t="n">
        <v>497</v>
      </c>
      <c r="I11676" s="9" t="n">
        <v>497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598</v>
      </c>
      <c r="I11677" s="9" t="n">
        <v>598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6</v>
      </c>
      <c r="H11678" s="9" t="n">
        <v>2409</v>
      </c>
      <c r="I11678" s="9" t="n">
        <v>2409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7"/>
      <c r="D11679" s="8"/>
      <c r="E11679" s="8"/>
      <c r="F11679" s="8"/>
      <c r="G11679" s="7" t="s">
        <v>17</v>
      </c>
      <c r="H11679" s="9" t="n">
        <v>2310</v>
      </c>
      <c r="I11679" s="9" t="n">
        <v>2310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7"/>
      <c r="D11680" s="8"/>
      <c r="E11680" s="8"/>
      <c r="F11680" s="8" t="s">
        <v>89</v>
      </c>
      <c r="G11680" s="7" t="s">
        <v>14</v>
      </c>
      <c r="H11680" s="9" t="n">
        <v>1224</v>
      </c>
      <c r="I11680" s="9" t="n">
        <v>122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1421</v>
      </c>
      <c r="I11681" s="9" t="n">
        <v>1421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true" outlineLevel="0" collapsed="false">
      <c r="B11682" s="7"/>
      <c r="C11682" s="7"/>
      <c r="D11682" s="8"/>
      <c r="E11682" s="8"/>
      <c r="F11682" s="8" t="s">
        <v>3007</v>
      </c>
      <c r="G11682" s="7" t="s">
        <v>14</v>
      </c>
      <c r="H11682" s="9" t="n">
        <v>872</v>
      </c>
      <c r="I11682" s="9" t="n">
        <v>872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5</v>
      </c>
      <c r="H11683" s="9" t="n">
        <v>747</v>
      </c>
      <c r="I11683" s="9" t="n">
        <v>747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7"/>
      <c r="D11684" s="8"/>
      <c r="E11684" s="8"/>
      <c r="F11684" s="8" t="s">
        <v>3008</v>
      </c>
      <c r="G11684" s="7" t="s">
        <v>14</v>
      </c>
      <c r="H11684" s="9" t="n">
        <v>1508</v>
      </c>
      <c r="I11684" s="9" t="n">
        <v>1508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5</v>
      </c>
      <c r="H11685" s="9" t="n">
        <v>968</v>
      </c>
      <c r="I11685" s="9" t="n">
        <v>968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/>
      <c r="G11686" s="7" t="s">
        <v>16</v>
      </c>
      <c r="H11686" s="9" t="n">
        <v>782</v>
      </c>
      <c r="I11686" s="9" t="n">
        <v>782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true" outlineLevel="0" collapsed="false">
      <c r="B11687" s="7"/>
      <c r="C11687" s="7"/>
      <c r="D11687" s="8"/>
      <c r="E11687" s="8"/>
      <c r="F11687" s="8" t="s">
        <v>3009</v>
      </c>
      <c r="G11687" s="7" t="s">
        <v>14</v>
      </c>
      <c r="H11687" s="9" t="n">
        <v>1984</v>
      </c>
      <c r="I11687" s="9" t="n">
        <v>1984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5</v>
      </c>
      <c r="H11688" s="9" t="n">
        <v>1748</v>
      </c>
      <c r="I11688" s="9" t="n">
        <v>1748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 t="s">
        <v>90</v>
      </c>
      <c r="G11689" s="7" t="s">
        <v>14</v>
      </c>
      <c r="H11689" s="9" t="n">
        <v>5</v>
      </c>
      <c r="I11689" s="9" t="n">
        <v>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3</v>
      </c>
      <c r="D11690" s="8"/>
      <c r="E11690" s="8"/>
      <c r="F11690" s="8" t="s">
        <v>41</v>
      </c>
      <c r="G11690" s="7" t="s">
        <v>14</v>
      </c>
      <c r="H11690" s="9" t="n">
        <v>1836</v>
      </c>
      <c r="I11690" s="9" t="n">
        <v>1836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1295</v>
      </c>
      <c r="I11691" s="9" t="n">
        <v>1295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true" outlineLevel="0" collapsed="false">
      <c r="B11692" s="7"/>
      <c r="C11692" s="7"/>
      <c r="D11692" s="8"/>
      <c r="E11692" s="8"/>
      <c r="F11692" s="8" t="s">
        <v>42</v>
      </c>
      <c r="G11692" s="7" t="s">
        <v>14</v>
      </c>
      <c r="H11692" s="9" t="n">
        <v>720</v>
      </c>
      <c r="I11692" s="9" t="n">
        <v>72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5</v>
      </c>
      <c r="H11693" s="9" t="n">
        <v>1426</v>
      </c>
      <c r="I11693" s="9" t="n">
        <v>1426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6</v>
      </c>
      <c r="H11694" s="9" t="n">
        <v>1053</v>
      </c>
      <c r="I11694" s="9" t="n">
        <v>1053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true" outlineLevel="0" collapsed="false">
      <c r="B11695" s="7"/>
      <c r="C11695" s="7"/>
      <c r="D11695" s="8"/>
      <c r="E11695" s="8"/>
      <c r="F11695" s="8" t="s">
        <v>53</v>
      </c>
      <c r="G11695" s="7" t="s">
        <v>14</v>
      </c>
      <c r="H11695" s="9" t="n">
        <v>143</v>
      </c>
      <c r="I11695" s="9" t="n">
        <v>143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7"/>
      <c r="D11696" s="8"/>
      <c r="E11696" s="8"/>
      <c r="F11696" s="8"/>
      <c r="G11696" s="7" t="s">
        <v>15</v>
      </c>
      <c r="H11696" s="9" t="n">
        <v>2486</v>
      </c>
      <c r="I11696" s="9" t="n">
        <v>2486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true" outlineLevel="0" collapsed="false">
      <c r="B11697" s="7"/>
      <c r="C11697" s="7"/>
      <c r="D11697" s="8"/>
      <c r="E11697" s="8"/>
      <c r="F11697" s="8" t="s">
        <v>54</v>
      </c>
      <c r="G11697" s="7" t="s">
        <v>14</v>
      </c>
      <c r="H11697" s="9" t="n">
        <v>1329</v>
      </c>
      <c r="I11697" s="9" t="n">
        <v>1329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5</v>
      </c>
      <c r="H11698" s="9" t="n">
        <v>1411</v>
      </c>
      <c r="I11698" s="9" t="n">
        <v>1411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954</v>
      </c>
      <c r="I11699" s="9" t="n">
        <v>954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798</v>
      </c>
      <c r="I11700" s="9" t="n">
        <v>1798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1991</v>
      </c>
      <c r="I11701" s="9" t="n">
        <v>1991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840</v>
      </c>
      <c r="I11702" s="9" t="n">
        <v>840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8"/>
      <c r="D11703" s="8"/>
      <c r="E11703" s="8"/>
      <c r="F11703" s="8"/>
      <c r="G11703" s="7" t="s">
        <v>15</v>
      </c>
      <c r="H11703" s="9" t="n">
        <v>1103</v>
      </c>
      <c r="I11703" s="9" t="n">
        <v>1103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8" t="s">
        <v>3514</v>
      </c>
      <c r="D11704" s="8"/>
      <c r="E11704" s="8"/>
      <c r="F11704" s="8" t="s">
        <v>44</v>
      </c>
      <c r="G11704" s="7" t="s">
        <v>14</v>
      </c>
      <c r="H11704" s="9" t="n">
        <v>1374</v>
      </c>
      <c r="I11704" s="9" t="n">
        <v>1374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340</v>
      </c>
      <c r="I11705" s="9" t="n">
        <v>340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615</v>
      </c>
      <c r="I11706" s="9" t="n">
        <v>615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8"/>
      <c r="D11707" s="8"/>
      <c r="E11707" s="8"/>
      <c r="F11707" s="8"/>
      <c r="G11707" s="7" t="s">
        <v>17</v>
      </c>
      <c r="H11707" s="9" t="n">
        <v>873</v>
      </c>
      <c r="I11707" s="9" t="n">
        <v>873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true" outlineLevel="0" collapsed="false">
      <c r="B11708" s="7"/>
      <c r="C11708" s="8" t="s">
        <v>3515</v>
      </c>
      <c r="D11708" s="8"/>
      <c r="E11708" s="8"/>
      <c r="F11708" s="8" t="s">
        <v>52</v>
      </c>
      <c r="G11708" s="7" t="s">
        <v>14</v>
      </c>
      <c r="H11708" s="9" t="n">
        <v>881</v>
      </c>
      <c r="I11708" s="9" t="n">
        <v>881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8"/>
      <c r="D11709" s="8"/>
      <c r="E11709" s="8"/>
      <c r="F11709" s="8"/>
      <c r="G11709" s="7" t="s">
        <v>15</v>
      </c>
      <c r="H11709" s="9" t="n">
        <v>1115</v>
      </c>
      <c r="I11709" s="9" t="n">
        <v>1115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true" outlineLevel="0" collapsed="false">
      <c r="B11710" s="7"/>
      <c r="C11710" s="8" t="s">
        <v>3516</v>
      </c>
      <c r="D11710" s="8"/>
      <c r="E11710" s="8"/>
      <c r="F11710" s="8" t="s">
        <v>52</v>
      </c>
      <c r="G11710" s="7" t="s">
        <v>14</v>
      </c>
      <c r="H11710" s="9" t="n">
        <v>756</v>
      </c>
      <c r="I11710" s="9" t="n">
        <v>756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5</v>
      </c>
      <c r="H11711" s="9" t="n">
        <v>752</v>
      </c>
      <c r="I11711" s="9" t="n">
        <v>752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6</v>
      </c>
      <c r="H11712" s="9" t="n">
        <v>616</v>
      </c>
      <c r="I11712" s="9" t="n">
        <v>616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8"/>
      <c r="D11713" s="8"/>
      <c r="E11713" s="8"/>
      <c r="F11713" s="8"/>
      <c r="G11713" s="7" t="s">
        <v>17</v>
      </c>
      <c r="H11713" s="9" t="n">
        <v>1005</v>
      </c>
      <c r="I11713" s="9" t="n">
        <v>1005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8" t="s">
        <v>3517</v>
      </c>
      <c r="D11714" s="8"/>
      <c r="E11714" s="8"/>
      <c r="F11714" s="8" t="s">
        <v>52</v>
      </c>
      <c r="G11714" s="7" t="s">
        <v>14</v>
      </c>
      <c r="H11714" s="9" t="n">
        <v>64</v>
      </c>
      <c r="I11714" s="9" t="n">
        <v>64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true" outlineLevel="0" collapsed="false">
      <c r="B11715" s="7"/>
      <c r="C11715" s="8" t="s">
        <v>3518</v>
      </c>
      <c r="D11715" s="8"/>
      <c r="E11715" s="8"/>
      <c r="F11715" s="8" t="s">
        <v>2386</v>
      </c>
      <c r="G11715" s="7" t="s">
        <v>14</v>
      </c>
      <c r="H11715" s="9" t="n">
        <v>2146</v>
      </c>
      <c r="I11715" s="9" t="n">
        <v>2146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5</v>
      </c>
      <c r="H11716" s="9" t="n">
        <v>1200</v>
      </c>
      <c r="I11716" s="9" t="n">
        <v>1200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6</v>
      </c>
      <c r="H11717" s="9" t="n">
        <v>1428</v>
      </c>
      <c r="I11717" s="9" t="n">
        <v>1428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 t="s">
        <v>3519</v>
      </c>
      <c r="G11718" s="7" t="s">
        <v>16</v>
      </c>
      <c r="H11718" s="9" t="n">
        <v>757</v>
      </c>
      <c r="I11718" s="9" t="n">
        <v>1940</v>
      </c>
      <c r="J11718" s="10" t="b">
        <f aca="false">FALSE()</f>
        <v>0</v>
      </c>
      <c r="K11718" s="10" t="b">
        <f aca="false">FALSE()</f>
        <v>0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 t="s">
        <v>3520</v>
      </c>
      <c r="G11719" s="7" t="s">
        <v>14</v>
      </c>
      <c r="H11719" s="9" t="n">
        <v>0</v>
      </c>
      <c r="I11719" s="9" t="n">
        <v>1193</v>
      </c>
      <c r="J11719" s="10" t="b">
        <f aca="false">FALSE()</f>
        <v>0</v>
      </c>
      <c r="K11719" s="10" t="b">
        <f aca="false">FALSE()</f>
        <v>0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3521</v>
      </c>
      <c r="G11720" s="7" t="s">
        <v>14</v>
      </c>
      <c r="H11720" s="9" t="n">
        <v>1847</v>
      </c>
      <c r="I11720" s="9" t="n">
        <v>1847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112</v>
      </c>
      <c r="I11721" s="9" t="n">
        <v>2112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true" outlineLevel="0" collapsed="false">
      <c r="B11722" s="7"/>
      <c r="C11722" s="7"/>
      <c r="D11722" s="8"/>
      <c r="E11722" s="8"/>
      <c r="F11722" s="8" t="s">
        <v>3522</v>
      </c>
      <c r="G11722" s="7" t="s">
        <v>15</v>
      </c>
      <c r="H11722" s="9" t="n">
        <v>0</v>
      </c>
      <c r="I11722" s="9" t="n">
        <v>1581</v>
      </c>
      <c r="J11722" s="10" t="b">
        <f aca="false">FALSE()</f>
        <v>0</v>
      </c>
      <c r="K11722" s="10" t="b">
        <f aca="false">FALSE()</f>
        <v>0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1250</v>
      </c>
      <c r="I11723" s="9" t="n">
        <v>1250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true" outlineLevel="0" collapsed="false">
      <c r="B11724" s="7"/>
      <c r="C11724" s="7"/>
      <c r="D11724" s="8"/>
      <c r="E11724" s="8"/>
      <c r="F11724" s="8" t="s">
        <v>55</v>
      </c>
      <c r="G11724" s="7" t="s">
        <v>14</v>
      </c>
      <c r="H11724" s="9" t="n">
        <v>1949</v>
      </c>
      <c r="I11724" s="9" t="n">
        <v>1949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5</v>
      </c>
      <c r="H11725" s="9" t="n">
        <v>2455</v>
      </c>
      <c r="I11725" s="9" t="n">
        <v>2455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56</v>
      </c>
      <c r="G11726" s="7" t="s">
        <v>14</v>
      </c>
      <c r="H11726" s="9" t="n">
        <v>1499</v>
      </c>
      <c r="I11726" s="9" t="n">
        <v>1499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1879</v>
      </c>
      <c r="I11727" s="9" t="n">
        <v>1879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45</v>
      </c>
      <c r="G11728" s="7" t="s">
        <v>14</v>
      </c>
      <c r="H11728" s="9" t="n">
        <v>1237</v>
      </c>
      <c r="I11728" s="9" t="n">
        <v>123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1088</v>
      </c>
      <c r="I11729" s="9" t="n">
        <v>1088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1097</v>
      </c>
      <c r="I11730" s="9" t="n">
        <v>1097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47</v>
      </c>
      <c r="G11731" s="7" t="s">
        <v>14</v>
      </c>
      <c r="H11731" s="9" t="n">
        <v>1341</v>
      </c>
      <c r="I11731" s="9" t="n">
        <v>1341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1196</v>
      </c>
      <c r="I11732" s="9" t="n">
        <v>1196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6</v>
      </c>
      <c r="H11733" s="9" t="n">
        <v>1048</v>
      </c>
      <c r="I11733" s="9" t="n">
        <v>1048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7</v>
      </c>
      <c r="H11734" s="9" t="n">
        <v>2162</v>
      </c>
      <c r="I11734" s="9" t="n">
        <v>2162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48</v>
      </c>
      <c r="G11735" s="7" t="s">
        <v>14</v>
      </c>
      <c r="H11735" s="9" t="n">
        <v>517</v>
      </c>
      <c r="I11735" s="9" t="n">
        <v>517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891</v>
      </c>
      <c r="I11736" s="9" t="n">
        <v>891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6</v>
      </c>
      <c r="H11737" s="9" t="n">
        <v>897</v>
      </c>
      <c r="I11737" s="9" t="n">
        <v>897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true" outlineLevel="0" collapsed="false">
      <c r="B11738" s="7"/>
      <c r="C11738" s="7"/>
      <c r="D11738" s="8"/>
      <c r="E11738" s="8"/>
      <c r="F11738" s="8" t="s">
        <v>49</v>
      </c>
      <c r="G11738" s="7" t="s">
        <v>14</v>
      </c>
      <c r="H11738" s="9" t="n">
        <v>1290</v>
      </c>
      <c r="I11738" s="9" t="n">
        <v>1290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5</v>
      </c>
      <c r="H11739" s="9" t="n">
        <v>1045</v>
      </c>
      <c r="I11739" s="9" t="n">
        <v>1045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6</v>
      </c>
      <c r="H11740" s="9" t="n">
        <v>788</v>
      </c>
      <c r="I11740" s="9" t="n">
        <v>788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7</v>
      </c>
      <c r="H11741" s="9" t="n">
        <v>1637</v>
      </c>
      <c r="I11741" s="9" t="n">
        <v>1637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true" outlineLevel="0" collapsed="false">
      <c r="B11742" s="7"/>
      <c r="C11742" s="7"/>
      <c r="D11742" s="8"/>
      <c r="E11742" s="8"/>
      <c r="F11742" s="8" t="s">
        <v>598</v>
      </c>
      <c r="G11742" s="7" t="s">
        <v>14</v>
      </c>
      <c r="H11742" s="9" t="n">
        <v>3531</v>
      </c>
      <c r="I11742" s="9" t="n">
        <v>353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5</v>
      </c>
      <c r="H11743" s="9" t="n">
        <v>2043</v>
      </c>
      <c r="I11743" s="9" t="n">
        <v>2043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599</v>
      </c>
      <c r="G11744" s="7" t="s">
        <v>14</v>
      </c>
      <c r="H11744" s="9" t="n">
        <v>1279</v>
      </c>
      <c r="I11744" s="9" t="n">
        <v>127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2490</v>
      </c>
      <c r="I11745" s="9" t="n">
        <v>249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8"/>
      <c r="D11746" s="8"/>
      <c r="E11746" s="8"/>
      <c r="F11746" s="8"/>
      <c r="G11746" s="7" t="s">
        <v>16</v>
      </c>
      <c r="H11746" s="9" t="n">
        <v>1630</v>
      </c>
      <c r="I11746" s="9" t="n">
        <v>1630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8" t="s">
        <v>3523</v>
      </c>
      <c r="D11747" s="8"/>
      <c r="E11747" s="8"/>
      <c r="F11747" s="8" t="s">
        <v>601</v>
      </c>
      <c r="G11747" s="7" t="s">
        <v>14</v>
      </c>
      <c r="H11747" s="9" t="n">
        <v>1741</v>
      </c>
      <c r="I11747" s="9" t="n">
        <v>1741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08</v>
      </c>
      <c r="I11748" s="9" t="n">
        <v>1408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46</v>
      </c>
      <c r="I11749" s="9" t="n">
        <v>846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924</v>
      </c>
      <c r="I11750" s="9" t="n">
        <v>1924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8</v>
      </c>
      <c r="H11751" s="9" t="n">
        <v>1084</v>
      </c>
      <c r="I11751" s="9" t="n">
        <v>1084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true" outlineLevel="0" collapsed="false">
      <c r="B11752" s="7"/>
      <c r="C11752" s="7"/>
      <c r="D11752" s="8"/>
      <c r="E11752" s="8"/>
      <c r="F11752" s="8" t="s">
        <v>1582</v>
      </c>
      <c r="G11752" s="7" t="s">
        <v>14</v>
      </c>
      <c r="H11752" s="9" t="n">
        <v>1657</v>
      </c>
      <c r="I11752" s="9" t="n">
        <v>1657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5</v>
      </c>
      <c r="H11753" s="9" t="n">
        <v>3481</v>
      </c>
      <c r="I11753" s="9" t="n">
        <v>34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6</v>
      </c>
      <c r="H11754" s="9" t="n">
        <v>2893</v>
      </c>
      <c r="I11754" s="9" t="n">
        <v>2893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true" outlineLevel="0" collapsed="false">
      <c r="B11755" s="7"/>
      <c r="C11755" s="7"/>
      <c r="D11755" s="8"/>
      <c r="E11755" s="8"/>
      <c r="F11755" s="8" t="s">
        <v>1583</v>
      </c>
      <c r="G11755" s="7" t="s">
        <v>14</v>
      </c>
      <c r="H11755" s="9" t="n">
        <v>2083</v>
      </c>
      <c r="I11755" s="9" t="n">
        <v>2083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false" outlineLevel="0" collapsed="false">
      <c r="B11756" s="7"/>
      <c r="C11756" s="7"/>
      <c r="D11756" s="8"/>
      <c r="E11756" s="8"/>
      <c r="F11756" s="8"/>
      <c r="G11756" s="7" t="s">
        <v>15</v>
      </c>
      <c r="H11756" s="9" t="n">
        <v>802</v>
      </c>
      <c r="I11756" s="9" t="n">
        <v>802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true" outlineLevel="0" collapsed="false">
      <c r="B11757" s="7"/>
      <c r="C11757" s="7"/>
      <c r="D11757" s="8"/>
      <c r="E11757" s="8"/>
      <c r="F11757" s="8" t="s">
        <v>603</v>
      </c>
      <c r="G11757" s="7" t="s">
        <v>14</v>
      </c>
      <c r="H11757" s="9" t="n">
        <v>782</v>
      </c>
      <c r="I11757" s="9" t="n">
        <v>782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5</v>
      </c>
      <c r="H11758" s="9" t="n">
        <v>904</v>
      </c>
      <c r="I11758" s="9" t="n">
        <v>904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621</v>
      </c>
      <c r="G11759" s="7" t="s">
        <v>14</v>
      </c>
      <c r="H11759" s="9" t="n">
        <v>770</v>
      </c>
      <c r="I11759" s="9" t="n">
        <v>770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1694</v>
      </c>
      <c r="I11760" s="9" t="n">
        <v>1694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true" outlineLevel="0" collapsed="false">
      <c r="B11761" s="7"/>
      <c r="C11761" s="7"/>
      <c r="D11761" s="8"/>
      <c r="E11761" s="8"/>
      <c r="F11761" s="8" t="s">
        <v>604</v>
      </c>
      <c r="G11761" s="7" t="s">
        <v>14</v>
      </c>
      <c r="H11761" s="9" t="n">
        <v>1962</v>
      </c>
      <c r="I11761" s="9" t="n">
        <v>1962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5</v>
      </c>
      <c r="H11762" s="9" t="n">
        <v>3368</v>
      </c>
      <c r="I11762" s="9" t="n">
        <v>336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false" outlineLevel="0" collapsed="false">
      <c r="B11763" s="7"/>
      <c r="C11763" s="7"/>
      <c r="D11763" s="8"/>
      <c r="E11763" s="8"/>
      <c r="F11763" s="8"/>
      <c r="G11763" s="7" t="s">
        <v>16</v>
      </c>
      <c r="H11763" s="9" t="n">
        <v>668</v>
      </c>
      <c r="I11763" s="9" t="n">
        <v>668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true" outlineLevel="0" collapsed="false">
      <c r="B11764" s="7"/>
      <c r="C11764" s="7"/>
      <c r="D11764" s="8"/>
      <c r="E11764" s="8"/>
      <c r="F11764" s="8" t="s">
        <v>67</v>
      </c>
      <c r="G11764" s="7" t="s">
        <v>14</v>
      </c>
      <c r="H11764" s="9" t="n">
        <v>927</v>
      </c>
      <c r="I11764" s="9" t="n">
        <v>927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5</v>
      </c>
      <c r="H11765" s="9" t="n">
        <v>1100</v>
      </c>
      <c r="I11765" s="9" t="n">
        <v>1100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6</v>
      </c>
      <c r="H11766" s="9" t="n">
        <v>2221</v>
      </c>
      <c r="I11766" s="9" t="n">
        <v>2221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false" outlineLevel="0" collapsed="false">
      <c r="B11767" s="7"/>
      <c r="C11767" s="7"/>
      <c r="D11767" s="8"/>
      <c r="E11767" s="8"/>
      <c r="F11767" s="8"/>
      <c r="G11767" s="7" t="s">
        <v>17</v>
      </c>
      <c r="H11767" s="9" t="n">
        <v>1609</v>
      </c>
      <c r="I11767" s="9" t="n">
        <v>1609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true" outlineLevel="0" collapsed="false">
      <c r="B11768" s="7"/>
      <c r="C11768" s="7"/>
      <c r="D11768" s="8"/>
      <c r="E11768" s="8"/>
      <c r="F11768" s="8" t="s">
        <v>68</v>
      </c>
      <c r="G11768" s="7" t="s">
        <v>14</v>
      </c>
      <c r="H11768" s="9" t="n">
        <v>1308</v>
      </c>
      <c r="I11768" s="9" t="n">
        <v>1308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5</v>
      </c>
      <c r="H11769" s="9" t="n">
        <v>1400</v>
      </c>
      <c r="I11769" s="9" t="n">
        <v>1400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6</v>
      </c>
      <c r="H11770" s="9" t="n">
        <v>2091</v>
      </c>
      <c r="I11770" s="9" t="n">
        <v>2091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130</v>
      </c>
      <c r="G11771" s="7" t="s">
        <v>14</v>
      </c>
      <c r="H11771" s="9" t="n">
        <v>1350</v>
      </c>
      <c r="I11771" s="9" t="n">
        <v>1350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464</v>
      </c>
      <c r="I11772" s="9" t="n">
        <v>146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false" outlineLevel="0" collapsed="false">
      <c r="B11773" s="7"/>
      <c r="C11773" s="7"/>
      <c r="D11773" s="8"/>
      <c r="E11773" s="8"/>
      <c r="F11773" s="8"/>
      <c r="G11773" s="7" t="s">
        <v>16</v>
      </c>
      <c r="H11773" s="9" t="n">
        <v>851</v>
      </c>
      <c r="I11773" s="9" t="n">
        <v>851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7</v>
      </c>
      <c r="H11774" s="9" t="n">
        <v>1125</v>
      </c>
      <c r="I11774" s="9" t="n">
        <v>1125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true" outlineLevel="0" collapsed="false">
      <c r="B11775" s="7"/>
      <c r="C11775" s="7"/>
      <c r="D11775" s="8"/>
      <c r="E11775" s="8"/>
      <c r="F11775" s="8" t="s">
        <v>1799</v>
      </c>
      <c r="G11775" s="7" t="s">
        <v>14</v>
      </c>
      <c r="H11775" s="9" t="n">
        <v>2053</v>
      </c>
      <c r="I11775" s="9" t="n">
        <v>205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false" outlineLevel="0" collapsed="false">
      <c r="B11776" s="7"/>
      <c r="C11776" s="7"/>
      <c r="D11776" s="8"/>
      <c r="E11776" s="8"/>
      <c r="F11776" s="8"/>
      <c r="G11776" s="7" t="s">
        <v>15</v>
      </c>
      <c r="H11776" s="9" t="n">
        <v>702</v>
      </c>
      <c r="I11776" s="9" t="n">
        <v>702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true" outlineLevel="0" collapsed="false">
      <c r="B11777" s="7"/>
      <c r="C11777" s="7"/>
      <c r="D11777" s="8"/>
      <c r="E11777" s="8"/>
      <c r="F11777" s="8" t="s">
        <v>1800</v>
      </c>
      <c r="G11777" s="7" t="s">
        <v>14</v>
      </c>
      <c r="H11777" s="9" t="n">
        <v>1381</v>
      </c>
      <c r="I11777" s="9" t="n">
        <v>138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5</v>
      </c>
      <c r="H11778" s="9" t="n">
        <v>1209</v>
      </c>
      <c r="I11778" s="9" t="n">
        <v>1209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false" outlineLevel="0" collapsed="false">
      <c r="B11779" s="7"/>
      <c r="C11779" s="8"/>
      <c r="D11779" s="8"/>
      <c r="E11779" s="8"/>
      <c r="F11779" s="8"/>
      <c r="G11779" s="7" t="s">
        <v>16</v>
      </c>
      <c r="H11779" s="9" t="n">
        <v>1890</v>
      </c>
      <c r="I11779" s="9" t="n">
        <v>1890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true" outlineLevel="0" collapsed="false">
      <c r="B11780" s="7"/>
      <c r="C11780" s="8" t="s">
        <v>3524</v>
      </c>
      <c r="D11780" s="8"/>
      <c r="E11780" s="8"/>
      <c r="F11780" s="8" t="s">
        <v>52</v>
      </c>
      <c r="G11780" s="7" t="s">
        <v>14</v>
      </c>
      <c r="H11780" s="9" t="n">
        <v>735</v>
      </c>
      <c r="I11780" s="9" t="n">
        <v>73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5</v>
      </c>
      <c r="H11781" s="9" t="n">
        <v>546</v>
      </c>
      <c r="I11781" s="9" t="n">
        <v>546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7"/>
      <c r="D11782" s="8"/>
      <c r="E11782" s="8"/>
      <c r="F11782" s="8"/>
      <c r="G11782" s="7" t="s">
        <v>16</v>
      </c>
      <c r="H11782" s="9" t="n">
        <v>812</v>
      </c>
      <c r="I11782" s="9" t="n">
        <v>812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7"/>
      <c r="D11783" s="8"/>
      <c r="E11783" s="8"/>
      <c r="F11783" s="8" t="s">
        <v>44</v>
      </c>
      <c r="G11783" s="7" t="s">
        <v>14</v>
      </c>
      <c r="H11783" s="9" t="n">
        <v>1098</v>
      </c>
      <c r="I11783" s="9" t="n">
        <v>1098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671</v>
      </c>
      <c r="I11784" s="9" t="n">
        <v>671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625</v>
      </c>
      <c r="I11785" s="9" t="n">
        <v>625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false" outlineLevel="0" collapsed="false">
      <c r="B11786" s="7"/>
      <c r="C11786" s="7"/>
      <c r="D11786" s="8"/>
      <c r="E11786" s="8"/>
      <c r="F11786" s="8"/>
      <c r="G11786" s="7" t="s">
        <v>17</v>
      </c>
      <c r="H11786" s="9" t="n">
        <v>958</v>
      </c>
      <c r="I11786" s="9" t="n">
        <v>95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true" outlineLevel="0" collapsed="false">
      <c r="B11787" s="7"/>
      <c r="C11787" s="7"/>
      <c r="D11787" s="8"/>
      <c r="E11787" s="8"/>
      <c r="F11787" s="8" t="s">
        <v>45</v>
      </c>
      <c r="G11787" s="7" t="s">
        <v>14</v>
      </c>
      <c r="H11787" s="9" t="n">
        <v>1016</v>
      </c>
      <c r="I11787" s="9" t="n">
        <v>1016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false" outlineLevel="0" collapsed="false">
      <c r="B11788" s="7"/>
      <c r="C11788" s="7"/>
      <c r="D11788" s="8"/>
      <c r="E11788" s="8"/>
      <c r="F11788" s="8"/>
      <c r="G11788" s="7" t="s">
        <v>15</v>
      </c>
      <c r="H11788" s="9" t="n">
        <v>1148</v>
      </c>
      <c r="I11788" s="9" t="n">
        <v>1148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6</v>
      </c>
      <c r="H11789" s="9" t="n">
        <v>974</v>
      </c>
      <c r="I11789" s="9" t="n">
        <v>974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7</v>
      </c>
      <c r="H11790" s="9" t="n">
        <v>1185</v>
      </c>
      <c r="I11790" s="9" t="n">
        <v>1185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true" outlineLevel="0" collapsed="false">
      <c r="B11791" s="7"/>
      <c r="C11791" s="7"/>
      <c r="D11791" s="8"/>
      <c r="E11791" s="8"/>
      <c r="F11791" s="8" t="s">
        <v>47</v>
      </c>
      <c r="G11791" s="7" t="s">
        <v>14</v>
      </c>
      <c r="H11791" s="9" t="n">
        <v>1154</v>
      </c>
      <c r="I11791" s="9" t="n">
        <v>1154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false" outlineLevel="0" collapsed="false">
      <c r="B11792" s="7"/>
      <c r="C11792" s="7"/>
      <c r="D11792" s="8"/>
      <c r="E11792" s="8"/>
      <c r="F11792" s="8"/>
      <c r="G11792" s="7" t="s">
        <v>15</v>
      </c>
      <c r="H11792" s="9" t="n">
        <v>1749</v>
      </c>
      <c r="I11792" s="9" t="n">
        <v>1749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6</v>
      </c>
      <c r="H11793" s="9" t="n">
        <v>874</v>
      </c>
      <c r="I11793" s="9" t="n">
        <v>874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false" outlineLevel="0" collapsed="false">
      <c r="B11794" s="7"/>
      <c r="C11794" s="7"/>
      <c r="D11794" s="8"/>
      <c r="E11794" s="8"/>
      <c r="F11794" s="8"/>
      <c r="G11794" s="7" t="s">
        <v>17</v>
      </c>
      <c r="H11794" s="9" t="n">
        <v>462</v>
      </c>
      <c r="I11794" s="9" t="n">
        <v>46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8</v>
      </c>
      <c r="H11795" s="9" t="n">
        <v>582</v>
      </c>
      <c r="I11795" s="9" t="n">
        <v>582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 t="s">
        <v>90</v>
      </c>
      <c r="G11796" s="7" t="s">
        <v>14</v>
      </c>
      <c r="H11796" s="9" t="n">
        <v>604</v>
      </c>
      <c r="I11796" s="9" t="n">
        <v>604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25</v>
      </c>
      <c r="D11797" s="8"/>
      <c r="E11797" s="8"/>
      <c r="F11797" s="8" t="s">
        <v>52</v>
      </c>
      <c r="G11797" s="7" t="s">
        <v>14</v>
      </c>
      <c r="H11797" s="9" t="n">
        <v>670</v>
      </c>
      <c r="I11797" s="9" t="n">
        <v>670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986</v>
      </c>
      <c r="I11798" s="9" t="n">
        <v>986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633</v>
      </c>
      <c r="I11799" s="9" t="n">
        <v>633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true" outlineLevel="0" collapsed="false">
      <c r="B11800" s="7"/>
      <c r="C11800" s="7"/>
      <c r="D11800" s="8"/>
      <c r="E11800" s="8"/>
      <c r="F11800" s="8" t="s">
        <v>43</v>
      </c>
      <c r="G11800" s="7" t="s">
        <v>14</v>
      </c>
      <c r="H11800" s="9" t="n">
        <v>664</v>
      </c>
      <c r="I11800" s="9" t="n">
        <v>664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/>
      <c r="G11801" s="7" t="s">
        <v>15</v>
      </c>
      <c r="H11801" s="9" t="n">
        <v>1761</v>
      </c>
      <c r="I11801" s="9" t="n">
        <v>1761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false" outlineLevel="0" collapsed="false">
      <c r="B11802" s="7"/>
      <c r="C11802" s="8"/>
      <c r="D11802" s="8"/>
      <c r="E11802" s="8"/>
      <c r="F11802" s="8"/>
      <c r="G11802" s="7" t="s">
        <v>16</v>
      </c>
      <c r="H11802" s="9" t="n">
        <v>1417</v>
      </c>
      <c r="I11802" s="9" t="n">
        <v>1417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8" t="s">
        <v>3526</v>
      </c>
      <c r="D11803" s="8"/>
      <c r="E11803" s="8"/>
      <c r="F11803" s="8" t="s">
        <v>52</v>
      </c>
      <c r="G11803" s="7" t="s">
        <v>14</v>
      </c>
      <c r="H11803" s="9" t="n">
        <v>524</v>
      </c>
      <c r="I11803" s="9" t="n">
        <v>524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/>
      <c r="G11804" s="7" t="s">
        <v>15</v>
      </c>
      <c r="H11804" s="9" t="n">
        <v>1215</v>
      </c>
      <c r="I11804" s="9" t="n">
        <v>1215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false" outlineLevel="0" collapsed="false">
      <c r="B11805" s="7"/>
      <c r="C11805" s="7"/>
      <c r="D11805" s="8"/>
      <c r="E11805" s="8"/>
      <c r="F11805" s="8"/>
      <c r="G11805" s="7" t="s">
        <v>16</v>
      </c>
      <c r="H11805" s="9" t="n">
        <v>949</v>
      </c>
      <c r="I11805" s="9" t="n">
        <v>949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8"/>
      <c r="D11806" s="8"/>
      <c r="E11806" s="8"/>
      <c r="F11806" s="8"/>
      <c r="G11806" s="7" t="s">
        <v>17</v>
      </c>
      <c r="H11806" s="9" t="n">
        <v>697</v>
      </c>
      <c r="I11806" s="9" t="n">
        <v>697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true" outlineLevel="0" collapsed="false">
      <c r="B11807" s="7"/>
      <c r="C11807" s="8" t="s">
        <v>3527</v>
      </c>
      <c r="D11807" s="8"/>
      <c r="E11807" s="8"/>
      <c r="F11807" s="8" t="s">
        <v>43</v>
      </c>
      <c r="G11807" s="7" t="s">
        <v>14</v>
      </c>
      <c r="H11807" s="9" t="n">
        <v>786</v>
      </c>
      <c r="I11807" s="9" t="n">
        <v>786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5</v>
      </c>
      <c r="H11808" s="9" t="n">
        <v>746</v>
      </c>
      <c r="I11808" s="9" t="n">
        <v>746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6</v>
      </c>
      <c r="H11809" s="9" t="n">
        <v>1123</v>
      </c>
      <c r="I11809" s="9" t="n">
        <v>112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true" outlineLevel="0" collapsed="false">
      <c r="B11810" s="7"/>
      <c r="C11810" s="7"/>
      <c r="D11810" s="8"/>
      <c r="E11810" s="8"/>
      <c r="F11810" s="8" t="s">
        <v>44</v>
      </c>
      <c r="G11810" s="7" t="s">
        <v>14</v>
      </c>
      <c r="H11810" s="9" t="n">
        <v>818</v>
      </c>
      <c r="I11810" s="9" t="n">
        <v>818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5</v>
      </c>
      <c r="H11811" s="9" t="n">
        <v>1178</v>
      </c>
      <c r="I11811" s="9" t="n">
        <v>1178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45</v>
      </c>
      <c r="G11812" s="7" t="s">
        <v>14</v>
      </c>
      <c r="H11812" s="9" t="n">
        <v>762</v>
      </c>
      <c r="I11812" s="9" t="n">
        <v>762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1109</v>
      </c>
      <c r="I11813" s="9" t="n">
        <v>1109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1456</v>
      </c>
      <c r="I11814" s="9" t="n">
        <v>1456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493</v>
      </c>
      <c r="I11815" s="9" t="n">
        <v>1493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true" outlineLevel="0" collapsed="false">
      <c r="B11816" s="7"/>
      <c r="C11816" s="7"/>
      <c r="D11816" s="8"/>
      <c r="E11816" s="8"/>
      <c r="F11816" s="8" t="s">
        <v>57</v>
      </c>
      <c r="G11816" s="7" t="s">
        <v>14</v>
      </c>
      <c r="H11816" s="9" t="n">
        <v>4418</v>
      </c>
      <c r="I11816" s="9" t="n">
        <v>4418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false" outlineLevel="0" collapsed="false">
      <c r="B11817" s="7"/>
      <c r="C11817" s="8"/>
      <c r="D11817" s="8"/>
      <c r="E11817" s="8"/>
      <c r="F11817" s="8"/>
      <c r="G11817" s="7" t="s">
        <v>15</v>
      </c>
      <c r="H11817" s="9" t="n">
        <v>859</v>
      </c>
      <c r="I11817" s="9" t="n">
        <v>859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true" outlineLevel="0" collapsed="false">
      <c r="B11818" s="7"/>
      <c r="C11818" s="8" t="s">
        <v>3528</v>
      </c>
      <c r="D11818" s="8"/>
      <c r="E11818" s="8"/>
      <c r="F11818" s="8" t="s">
        <v>44</v>
      </c>
      <c r="G11818" s="7" t="s">
        <v>14</v>
      </c>
      <c r="H11818" s="9" t="n">
        <v>547</v>
      </c>
      <c r="I11818" s="9" t="n">
        <v>54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5</v>
      </c>
      <c r="H11819" s="9" t="n">
        <v>886</v>
      </c>
      <c r="I11819" s="9" t="n">
        <v>886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8"/>
      <c r="D11820" s="8"/>
      <c r="E11820" s="8"/>
      <c r="F11820" s="8"/>
      <c r="G11820" s="7" t="s">
        <v>16</v>
      </c>
      <c r="H11820" s="9" t="n">
        <v>1018</v>
      </c>
      <c r="I11820" s="9" t="n">
        <v>1018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8" t="s">
        <v>3529</v>
      </c>
      <c r="D11821" s="8"/>
      <c r="E11821" s="8"/>
      <c r="F11821" s="8" t="s">
        <v>44</v>
      </c>
      <c r="G11821" s="7" t="s">
        <v>14</v>
      </c>
      <c r="H11821" s="9" t="n">
        <v>822</v>
      </c>
      <c r="I11821" s="9" t="n">
        <v>822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802</v>
      </c>
      <c r="I11822" s="9" t="n">
        <v>802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false" outlineLevel="0" collapsed="false">
      <c r="B11823" s="7"/>
      <c r="C11823" s="7"/>
      <c r="D11823" s="8"/>
      <c r="E11823" s="8"/>
      <c r="F11823" s="8"/>
      <c r="G11823" s="7" t="s">
        <v>16</v>
      </c>
      <c r="H11823" s="9" t="n">
        <v>888</v>
      </c>
      <c r="I11823" s="9" t="n">
        <v>888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8"/>
      <c r="D11824" s="8"/>
      <c r="E11824" s="8"/>
      <c r="F11824" s="8"/>
      <c r="G11824" s="7" t="s">
        <v>17</v>
      </c>
      <c r="H11824" s="9" t="n">
        <v>860</v>
      </c>
      <c r="I11824" s="9" t="n">
        <v>860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8" t="s">
        <v>3530</v>
      </c>
      <c r="D11825" s="8"/>
      <c r="E11825" s="8"/>
      <c r="F11825" s="8" t="s">
        <v>52</v>
      </c>
      <c r="G11825" s="7" t="s">
        <v>14</v>
      </c>
      <c r="H11825" s="9" t="n">
        <v>760</v>
      </c>
      <c r="I11825" s="9" t="n">
        <v>760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1</v>
      </c>
      <c r="D11826" s="8"/>
      <c r="E11826" s="8"/>
      <c r="F11826" s="8" t="s">
        <v>52</v>
      </c>
      <c r="G11826" s="7" t="s">
        <v>14</v>
      </c>
      <c r="H11826" s="9" t="n">
        <v>1089</v>
      </c>
      <c r="I11826" s="9" t="n">
        <v>1089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true" outlineLevel="0" collapsed="false">
      <c r="B11827" s="7"/>
      <c r="C11827" s="7"/>
      <c r="D11827" s="8"/>
      <c r="E11827" s="8"/>
      <c r="F11827" s="8" t="s">
        <v>43</v>
      </c>
      <c r="G11827" s="7" t="s">
        <v>14</v>
      </c>
      <c r="H11827" s="9" t="n">
        <v>737</v>
      </c>
      <c r="I11827" s="9" t="n">
        <v>73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8"/>
      <c r="D11828" s="8"/>
      <c r="E11828" s="8"/>
      <c r="F11828" s="8"/>
      <c r="G11828" s="7" t="s">
        <v>15</v>
      </c>
      <c r="H11828" s="9" t="n">
        <v>1482</v>
      </c>
      <c r="I11828" s="9" t="n">
        <v>1482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8" t="s">
        <v>3532</v>
      </c>
      <c r="D11829" s="8"/>
      <c r="E11829" s="8"/>
      <c r="F11829" s="8" t="s">
        <v>52</v>
      </c>
      <c r="G11829" s="7" t="s">
        <v>14</v>
      </c>
      <c r="H11829" s="9" t="n">
        <v>658</v>
      </c>
      <c r="I11829" s="9" t="n">
        <v>65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830</v>
      </c>
      <c r="I11830" s="9" t="n">
        <v>830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6</v>
      </c>
      <c r="H11831" s="9" t="n">
        <v>494</v>
      </c>
      <c r="I11831" s="9" t="n">
        <v>494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7</v>
      </c>
      <c r="H11832" s="9" t="n">
        <v>632</v>
      </c>
      <c r="I11832" s="9" t="n">
        <v>632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53</v>
      </c>
      <c r="G11833" s="7" t="s">
        <v>14</v>
      </c>
      <c r="H11833" s="9" t="n">
        <v>653</v>
      </c>
      <c r="I11833" s="9" t="n">
        <v>653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906</v>
      </c>
      <c r="I11834" s="9" t="n">
        <v>906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6</v>
      </c>
      <c r="H11835" s="9" t="n">
        <v>881</v>
      </c>
      <c r="I11835" s="9" t="n">
        <v>881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4</v>
      </c>
      <c r="G11836" s="7" t="s">
        <v>14</v>
      </c>
      <c r="H11836" s="9" t="n">
        <v>951</v>
      </c>
      <c r="I11836" s="9" t="n">
        <v>95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700</v>
      </c>
      <c r="I11837" s="9" t="n">
        <v>700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11</v>
      </c>
      <c r="I11838" s="9" t="n">
        <v>91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7</v>
      </c>
      <c r="H11839" s="9" t="n">
        <v>1090</v>
      </c>
      <c r="I11839" s="9" t="n">
        <v>1090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8</v>
      </c>
      <c r="H11840" s="9" t="n">
        <v>1027</v>
      </c>
      <c r="I11840" s="9" t="n">
        <v>102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true" outlineLevel="0" collapsed="false">
      <c r="B11841" s="7"/>
      <c r="C11841" s="7"/>
      <c r="D11841" s="8"/>
      <c r="E11841" s="8"/>
      <c r="F11841" s="8" t="s">
        <v>44</v>
      </c>
      <c r="G11841" s="7" t="s">
        <v>14</v>
      </c>
      <c r="H11841" s="9" t="n">
        <v>1977</v>
      </c>
      <c r="I11841" s="9" t="n">
        <v>1977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false" outlineLevel="0" collapsed="false">
      <c r="B11842" s="7"/>
      <c r="C11842" s="7"/>
      <c r="D11842" s="8"/>
      <c r="E11842" s="8"/>
      <c r="F11842" s="8"/>
      <c r="G11842" s="7" t="s">
        <v>15</v>
      </c>
      <c r="H11842" s="9" t="n">
        <v>837</v>
      </c>
      <c r="I11842" s="9" t="n">
        <v>837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6</v>
      </c>
      <c r="H11843" s="9" t="n">
        <v>1487</v>
      </c>
      <c r="I11843" s="9" t="n">
        <v>1487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7</v>
      </c>
      <c r="H11844" s="9" t="n">
        <v>1982</v>
      </c>
      <c r="I11844" s="9" t="n">
        <v>1982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45</v>
      </c>
      <c r="G11845" s="7" t="s">
        <v>14</v>
      </c>
      <c r="H11845" s="9" t="n">
        <v>1468</v>
      </c>
      <c r="I11845" s="9" t="n">
        <v>1468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883</v>
      </c>
      <c r="I11846" s="9" t="n">
        <v>1883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7</v>
      </c>
      <c r="G11847" s="7" t="s">
        <v>14</v>
      </c>
      <c r="H11847" s="9" t="n">
        <v>2073</v>
      </c>
      <c r="I11847" s="9" t="n">
        <v>2073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602</v>
      </c>
      <c r="I11848" s="9" t="n">
        <v>1602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false" outlineLevel="0" collapsed="false">
      <c r="B11849" s="7"/>
      <c r="C11849" s="8"/>
      <c r="D11849" s="8"/>
      <c r="E11849" s="8"/>
      <c r="F11849" s="8"/>
      <c r="G11849" s="7" t="s">
        <v>16</v>
      </c>
      <c r="H11849" s="9" t="n">
        <v>1522</v>
      </c>
      <c r="I11849" s="9" t="n">
        <v>1522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true" outlineLevel="0" collapsed="false">
      <c r="B11850" s="7"/>
      <c r="C11850" s="8" t="s">
        <v>3533</v>
      </c>
      <c r="D11850" s="8"/>
      <c r="E11850" s="8"/>
      <c r="F11850" s="8" t="s">
        <v>54</v>
      </c>
      <c r="G11850" s="7" t="s">
        <v>14</v>
      </c>
      <c r="H11850" s="9" t="n">
        <v>1845</v>
      </c>
      <c r="I11850" s="9" t="n">
        <v>1845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5</v>
      </c>
      <c r="H11851" s="9" t="n">
        <v>1197</v>
      </c>
      <c r="I11851" s="9" t="n">
        <v>1197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6</v>
      </c>
      <c r="H11852" s="9" t="n">
        <v>963</v>
      </c>
      <c r="I11852" s="9" t="n">
        <v>963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false" outlineLevel="0" collapsed="false">
      <c r="B11853" s="7"/>
      <c r="C11853" s="7"/>
      <c r="D11853" s="8"/>
      <c r="E11853" s="8"/>
      <c r="F11853" s="8"/>
      <c r="G11853" s="7" t="s">
        <v>17</v>
      </c>
      <c r="H11853" s="9" t="n">
        <v>708</v>
      </c>
      <c r="I11853" s="9" t="n">
        <v>708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true" outlineLevel="0" collapsed="false">
      <c r="B11854" s="7"/>
      <c r="C11854" s="7"/>
      <c r="D11854" s="8"/>
      <c r="E11854" s="8"/>
      <c r="F11854" s="8" t="s">
        <v>2385</v>
      </c>
      <c r="G11854" s="7" t="s">
        <v>14</v>
      </c>
      <c r="H11854" s="9" t="n">
        <v>2839</v>
      </c>
      <c r="I11854" s="9" t="n">
        <v>283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5</v>
      </c>
      <c r="H11855" s="9" t="n">
        <v>2000</v>
      </c>
      <c r="I11855" s="9" t="n">
        <v>2000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5</v>
      </c>
      <c r="G11856" s="7" t="s">
        <v>14</v>
      </c>
      <c r="H11856" s="9" t="n">
        <v>1264</v>
      </c>
      <c r="I11856" s="9" t="n">
        <v>1264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017</v>
      </c>
      <c r="I11857" s="9" t="n">
        <v>1017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749</v>
      </c>
      <c r="I11858" s="9" t="n">
        <v>749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7</v>
      </c>
      <c r="H11859" s="9" t="n">
        <v>1593</v>
      </c>
      <c r="I11859" s="9" t="n">
        <v>1593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true" outlineLevel="0" collapsed="false">
      <c r="B11860" s="7"/>
      <c r="C11860" s="7"/>
      <c r="D11860" s="8"/>
      <c r="E11860" s="8"/>
      <c r="F11860" s="8" t="s">
        <v>56</v>
      </c>
      <c r="G11860" s="7" t="s">
        <v>14</v>
      </c>
      <c r="H11860" s="9" t="n">
        <v>1648</v>
      </c>
      <c r="I11860" s="9" t="n">
        <v>1648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5</v>
      </c>
      <c r="H11861" s="9" t="n">
        <v>1082</v>
      </c>
      <c r="I11861" s="9" t="n">
        <v>108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/>
      <c r="G11862" s="7" t="s">
        <v>16</v>
      </c>
      <c r="H11862" s="9" t="n">
        <v>988</v>
      </c>
      <c r="I11862" s="9" t="n">
        <v>98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true" outlineLevel="0" collapsed="false">
      <c r="B11863" s="7"/>
      <c r="C11863" s="7"/>
      <c r="D11863" s="8"/>
      <c r="E11863" s="8"/>
      <c r="F11863" s="8" t="s">
        <v>45</v>
      </c>
      <c r="G11863" s="7" t="s">
        <v>14</v>
      </c>
      <c r="H11863" s="9" t="n">
        <v>875</v>
      </c>
      <c r="I11863" s="9" t="n">
        <v>875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5</v>
      </c>
      <c r="H11864" s="9" t="n">
        <v>1647</v>
      </c>
      <c r="I11864" s="9" t="n">
        <v>1647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7"/>
      <c r="D11865" s="8"/>
      <c r="E11865" s="8"/>
      <c r="F11865" s="8"/>
      <c r="G11865" s="7" t="s">
        <v>16</v>
      </c>
      <c r="H11865" s="9" t="n">
        <v>829</v>
      </c>
      <c r="I11865" s="9" t="n">
        <v>829</v>
      </c>
      <c r="J11865" s="10" t="b">
        <f aca="false">TRUE()</f>
        <v>1</v>
      </c>
      <c r="K11865" s="10" t="b">
        <f aca="false">TRUE()</f>
        <v>1</v>
      </c>
    </row>
    <row r="11866" customFormat="false" ht="10.8" hidden="false" customHeight="true" outlineLevel="0" collapsed="false">
      <c r="B11866" s="7"/>
      <c r="C11866" s="7"/>
      <c r="D11866" s="8"/>
      <c r="E11866" s="8"/>
      <c r="F11866" s="8" t="s">
        <v>116</v>
      </c>
      <c r="G11866" s="7" t="s">
        <v>14</v>
      </c>
      <c r="H11866" s="9" t="n">
        <v>872</v>
      </c>
      <c r="I11866" s="9" t="n">
        <v>872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801</v>
      </c>
      <c r="I11867" s="9" t="n">
        <v>80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719</v>
      </c>
      <c r="I11868" s="9" t="n">
        <v>719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117</v>
      </c>
      <c r="G11869" s="7" t="s">
        <v>14</v>
      </c>
      <c r="H11869" s="9" t="n">
        <v>1402</v>
      </c>
      <c r="I11869" s="9" t="n">
        <v>1402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3648</v>
      </c>
      <c r="I11870" s="9" t="n">
        <v>3648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true" outlineLevel="0" collapsed="false">
      <c r="B11871" s="7"/>
      <c r="C11871" s="7"/>
      <c r="D11871" s="8"/>
      <c r="E11871" s="8"/>
      <c r="F11871" s="8" t="s">
        <v>48</v>
      </c>
      <c r="G11871" s="7" t="s">
        <v>14</v>
      </c>
      <c r="H11871" s="9" t="n">
        <v>2122</v>
      </c>
      <c r="I11871" s="9" t="n">
        <v>2122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5</v>
      </c>
      <c r="H11872" s="9" t="n">
        <v>1526</v>
      </c>
      <c r="I11872" s="9" t="n">
        <v>1526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9</v>
      </c>
      <c r="G11873" s="7" t="s">
        <v>14</v>
      </c>
      <c r="H11873" s="9" t="n">
        <v>711</v>
      </c>
      <c r="I11873" s="9" t="n">
        <v>711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1048</v>
      </c>
      <c r="I11874" s="9" t="n">
        <v>1048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6</v>
      </c>
      <c r="H11875" s="9" t="n">
        <v>915</v>
      </c>
      <c r="I11875" s="9" t="n">
        <v>915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false" outlineLevel="0" collapsed="false">
      <c r="B11876" s="7"/>
      <c r="C11876" s="7"/>
      <c r="D11876" s="8"/>
      <c r="E11876" s="8"/>
      <c r="F11876" s="8"/>
      <c r="G11876" s="7" t="s">
        <v>17</v>
      </c>
      <c r="H11876" s="9" t="n">
        <v>922</v>
      </c>
      <c r="I11876" s="9" t="n">
        <v>922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true" outlineLevel="0" collapsed="false">
      <c r="B11877" s="7"/>
      <c r="C11877" s="7"/>
      <c r="D11877" s="8"/>
      <c r="E11877" s="8"/>
      <c r="F11877" s="8" t="s">
        <v>598</v>
      </c>
      <c r="G11877" s="7" t="s">
        <v>14</v>
      </c>
      <c r="H11877" s="9" t="n">
        <v>891</v>
      </c>
      <c r="I11877" s="9" t="n">
        <v>891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5</v>
      </c>
      <c r="H11878" s="9" t="n">
        <v>749</v>
      </c>
      <c r="I11878" s="9" t="n">
        <v>749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6</v>
      </c>
      <c r="H11879" s="9" t="n">
        <v>872</v>
      </c>
      <c r="I11879" s="9" t="n">
        <v>87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true" outlineLevel="0" collapsed="false">
      <c r="B11880" s="7"/>
      <c r="C11880" s="7"/>
      <c r="D11880" s="8"/>
      <c r="E11880" s="8"/>
      <c r="F11880" s="8" t="s">
        <v>599</v>
      </c>
      <c r="G11880" s="7" t="s">
        <v>14</v>
      </c>
      <c r="H11880" s="9" t="n">
        <v>1039</v>
      </c>
      <c r="I11880" s="9" t="n">
        <v>1039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5</v>
      </c>
      <c r="H11881" s="9" t="n">
        <v>1330</v>
      </c>
      <c r="I11881" s="9" t="n">
        <v>1330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6</v>
      </c>
      <c r="H11882" s="9" t="n">
        <v>1255</v>
      </c>
      <c r="I11882" s="9" t="n">
        <v>1255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58</v>
      </c>
      <c r="G11883" s="7" t="s">
        <v>14</v>
      </c>
      <c r="H11883" s="9" t="n">
        <v>1820</v>
      </c>
      <c r="I11883" s="9" t="n">
        <v>1820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5</v>
      </c>
      <c r="H11884" s="9" t="n">
        <v>1155</v>
      </c>
      <c r="I11884" s="9" t="n">
        <v>1155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false" outlineLevel="0" collapsed="false">
      <c r="B11885" s="7"/>
      <c r="C11885" s="7"/>
      <c r="D11885" s="8"/>
      <c r="E11885" s="8"/>
      <c r="F11885" s="8"/>
      <c r="G11885" s="7" t="s">
        <v>16</v>
      </c>
      <c r="H11885" s="9" t="n">
        <v>612</v>
      </c>
      <c r="I11885" s="9" t="n">
        <v>612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true" outlineLevel="0" collapsed="false">
      <c r="B11886" s="7"/>
      <c r="C11886" s="7"/>
      <c r="D11886" s="8"/>
      <c r="E11886" s="8"/>
      <c r="F11886" s="8" t="s">
        <v>59</v>
      </c>
      <c r="G11886" s="7" t="s">
        <v>14</v>
      </c>
      <c r="H11886" s="9" t="n">
        <v>618</v>
      </c>
      <c r="I11886" s="9" t="n">
        <v>618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false" outlineLevel="0" collapsed="false">
      <c r="B11887" s="7"/>
      <c r="C11887" s="7"/>
      <c r="D11887" s="8"/>
      <c r="E11887" s="8"/>
      <c r="F11887" s="8"/>
      <c r="G11887" s="7" t="s">
        <v>15</v>
      </c>
      <c r="H11887" s="9" t="n">
        <v>573</v>
      </c>
      <c r="I11887" s="9" t="n">
        <v>573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6</v>
      </c>
      <c r="H11888" s="9" t="n">
        <v>742</v>
      </c>
      <c r="I11888" s="9" t="n">
        <v>742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8"/>
      <c r="D11889" s="8"/>
      <c r="E11889" s="8"/>
      <c r="F11889" s="8" t="s">
        <v>90</v>
      </c>
      <c r="G11889" s="7" t="s">
        <v>14</v>
      </c>
      <c r="H11889" s="9" t="n">
        <v>0</v>
      </c>
      <c r="I11889" s="9" t="n">
        <v>0</v>
      </c>
      <c r="J11889" s="10" t="b">
        <f aca="false">TRUE()</f>
        <v>1</v>
      </c>
      <c r="K11889" s="10" t="b">
        <f aca="false">FALSE()</f>
        <v>0</v>
      </c>
    </row>
    <row r="11890" customFormat="false" ht="10.8" hidden="false" customHeight="true" outlineLevel="0" collapsed="false">
      <c r="B11890" s="7"/>
      <c r="C11890" s="8" t="s">
        <v>3534</v>
      </c>
      <c r="D11890" s="8"/>
      <c r="E11890" s="8"/>
      <c r="F11890" s="8" t="s">
        <v>52</v>
      </c>
      <c r="G11890" s="7" t="s">
        <v>14</v>
      </c>
      <c r="H11890" s="9" t="n">
        <v>407</v>
      </c>
      <c r="I11890" s="9" t="n">
        <v>407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5</v>
      </c>
      <c r="H11891" s="9" t="n">
        <v>1751</v>
      </c>
      <c r="I11891" s="9" t="n">
        <v>1751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6</v>
      </c>
      <c r="H11892" s="9" t="n">
        <v>2043</v>
      </c>
      <c r="I11892" s="9" t="n">
        <v>2043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true" outlineLevel="0" collapsed="false">
      <c r="B11893" s="7"/>
      <c r="C11893" s="7"/>
      <c r="D11893" s="8"/>
      <c r="E11893" s="8"/>
      <c r="F11893" s="8" t="s">
        <v>43</v>
      </c>
      <c r="G11893" s="7" t="s">
        <v>14</v>
      </c>
      <c r="H11893" s="9" t="n">
        <v>1314</v>
      </c>
      <c r="I11893" s="9" t="n">
        <v>1314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5</v>
      </c>
      <c r="H11894" s="9" t="n">
        <v>1419</v>
      </c>
      <c r="I11894" s="9" t="n">
        <v>1419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false" outlineLevel="0" collapsed="false">
      <c r="B11895" s="7"/>
      <c r="C11895" s="7"/>
      <c r="D11895" s="8"/>
      <c r="E11895" s="8"/>
      <c r="F11895" s="8"/>
      <c r="G11895" s="7" t="s">
        <v>16</v>
      </c>
      <c r="H11895" s="9" t="n">
        <v>673</v>
      </c>
      <c r="I11895" s="9" t="n">
        <v>67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7</v>
      </c>
      <c r="H11896" s="9" t="n">
        <v>827</v>
      </c>
      <c r="I11896" s="9" t="n">
        <v>827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true" outlineLevel="0" collapsed="false">
      <c r="B11897" s="7"/>
      <c r="C11897" s="7"/>
      <c r="D11897" s="8"/>
      <c r="E11897" s="8"/>
      <c r="F11897" s="8" t="s">
        <v>44</v>
      </c>
      <c r="G11897" s="7" t="s">
        <v>14</v>
      </c>
      <c r="H11897" s="9" t="n">
        <v>1605</v>
      </c>
      <c r="I11897" s="9" t="n">
        <v>1605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5</v>
      </c>
      <c r="H11898" s="9" t="n">
        <v>813</v>
      </c>
      <c r="I11898" s="9" t="n">
        <v>813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8"/>
      <c r="D11899" s="8"/>
      <c r="E11899" s="8"/>
      <c r="F11899" s="8"/>
      <c r="G11899" s="7" t="s">
        <v>16</v>
      </c>
      <c r="H11899" s="9" t="n">
        <v>792</v>
      </c>
      <c r="I11899" s="9" t="n">
        <v>792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true" outlineLevel="0" collapsed="false">
      <c r="B11900" s="7"/>
      <c r="C11900" s="8" t="s">
        <v>3535</v>
      </c>
      <c r="D11900" s="8"/>
      <c r="E11900" s="8"/>
      <c r="F11900" s="8" t="s">
        <v>43</v>
      </c>
      <c r="G11900" s="7" t="s">
        <v>14</v>
      </c>
      <c r="H11900" s="9" t="n">
        <v>856</v>
      </c>
      <c r="I11900" s="9" t="n">
        <v>856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5</v>
      </c>
      <c r="H11901" s="9" t="n">
        <v>622</v>
      </c>
      <c r="I11901" s="9" t="n">
        <v>622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6</v>
      </c>
      <c r="H11902" s="9" t="n">
        <v>900</v>
      </c>
      <c r="I11902" s="9" t="n">
        <v>900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true" outlineLevel="0" collapsed="false">
      <c r="B11903" s="7"/>
      <c r="C11903" s="7"/>
      <c r="D11903" s="8"/>
      <c r="E11903" s="8"/>
      <c r="F11903" s="8" t="s">
        <v>44</v>
      </c>
      <c r="G11903" s="7" t="s">
        <v>14</v>
      </c>
      <c r="H11903" s="9" t="n">
        <v>1302</v>
      </c>
      <c r="I11903" s="9" t="n">
        <v>1302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false" outlineLevel="0" collapsed="false">
      <c r="B11904" s="7"/>
      <c r="C11904" s="7"/>
      <c r="D11904" s="8"/>
      <c r="E11904" s="8"/>
      <c r="F11904" s="8"/>
      <c r="G11904" s="7" t="s">
        <v>15</v>
      </c>
      <c r="H11904" s="9" t="n">
        <v>726</v>
      </c>
      <c r="I11904" s="9" t="n">
        <v>726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6</v>
      </c>
      <c r="H11905" s="9" t="n">
        <v>724</v>
      </c>
      <c r="I11905" s="9" t="n">
        <v>72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false" outlineLevel="0" collapsed="false">
      <c r="B11906" s="7"/>
      <c r="C11906" s="7"/>
      <c r="D11906" s="8"/>
      <c r="E11906" s="8"/>
      <c r="F11906" s="8"/>
      <c r="G11906" s="7" t="s">
        <v>17</v>
      </c>
      <c r="H11906" s="9" t="n">
        <v>1153</v>
      </c>
      <c r="I11906" s="9" t="n">
        <v>1153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true" outlineLevel="0" collapsed="false">
      <c r="B11907" s="7"/>
      <c r="C11907" s="7"/>
      <c r="D11907" s="8"/>
      <c r="E11907" s="8"/>
      <c r="F11907" s="8" t="s">
        <v>45</v>
      </c>
      <c r="G11907" s="7" t="s">
        <v>14</v>
      </c>
      <c r="H11907" s="9" t="n">
        <v>748</v>
      </c>
      <c r="I11907" s="9" t="n">
        <v>748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8"/>
      <c r="D11908" s="8"/>
      <c r="E11908" s="8"/>
      <c r="F11908" s="8"/>
      <c r="G11908" s="7" t="s">
        <v>15</v>
      </c>
      <c r="H11908" s="9" t="n">
        <v>760</v>
      </c>
      <c r="I11908" s="9" t="n">
        <v>760</v>
      </c>
      <c r="J11908" s="10" t="b">
        <f aca="false">TRUE()</f>
        <v>1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8" t="s">
        <v>3536</v>
      </c>
      <c r="D11909" s="8"/>
      <c r="E11909" s="8"/>
      <c r="F11909" s="8" t="s">
        <v>52</v>
      </c>
      <c r="G11909" s="7" t="s">
        <v>14</v>
      </c>
      <c r="H11909" s="9" t="n">
        <v>855</v>
      </c>
      <c r="I11909" s="9" t="n">
        <v>85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 t="s">
        <v>43</v>
      </c>
      <c r="G11910" s="7" t="s">
        <v>14</v>
      </c>
      <c r="H11910" s="9" t="n">
        <v>1483</v>
      </c>
      <c r="I11910" s="9" t="n">
        <v>1483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55</v>
      </c>
      <c r="G11911" s="7" t="s">
        <v>14</v>
      </c>
      <c r="H11911" s="9" t="n">
        <v>737</v>
      </c>
      <c r="I11911" s="9" t="n">
        <v>737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5</v>
      </c>
      <c r="H11912" s="9" t="n">
        <v>1007</v>
      </c>
      <c r="I11912" s="9" t="n">
        <v>1007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56</v>
      </c>
      <c r="G11913" s="7" t="s">
        <v>14</v>
      </c>
      <c r="H11913" s="9" t="n">
        <v>1928</v>
      </c>
      <c r="I11913" s="9" t="n">
        <v>1928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42</v>
      </c>
      <c r="I11914" s="9" t="n">
        <v>842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false" outlineLevel="0" collapsed="false">
      <c r="B11915" s="7"/>
      <c r="C11915" s="7"/>
      <c r="D11915" s="8"/>
      <c r="E11915" s="8"/>
      <c r="F11915" s="8"/>
      <c r="G11915" s="7" t="s">
        <v>16</v>
      </c>
      <c r="H11915" s="9" t="n">
        <v>1140</v>
      </c>
      <c r="I11915" s="9" t="n">
        <v>1140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7</v>
      </c>
      <c r="H11916" s="9" t="n">
        <v>869</v>
      </c>
      <c r="I11916" s="9" t="n">
        <v>869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8</v>
      </c>
      <c r="H11917" s="9" t="n">
        <v>809</v>
      </c>
      <c r="I11917" s="9" t="n">
        <v>809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true" outlineLevel="0" collapsed="false">
      <c r="B11918" s="7" t="n">
        <v>24</v>
      </c>
      <c r="C11918" s="8" t="s">
        <v>626</v>
      </c>
      <c r="D11918" s="8"/>
      <c r="E11918" s="8"/>
      <c r="F11918" s="8" t="s">
        <v>65</v>
      </c>
      <c r="G11918" s="7" t="s">
        <v>16</v>
      </c>
      <c r="H11918" s="9" t="n">
        <v>41</v>
      </c>
      <c r="I11918" s="9" t="n">
        <v>1535</v>
      </c>
      <c r="J11918" s="10" t="b">
        <f aca="false">FALSE()</f>
        <v>0</v>
      </c>
      <c r="K11918" s="10" t="b">
        <f aca="false">FALSE()</f>
        <v>0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66</v>
      </c>
      <c r="G11919" s="7" t="s">
        <v>14</v>
      </c>
      <c r="H11919" s="9" t="n">
        <v>1513</v>
      </c>
      <c r="I11919" s="9" t="n">
        <v>1513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5</v>
      </c>
      <c r="H11920" s="9" t="n">
        <v>1391</v>
      </c>
      <c r="I11920" s="9" t="n">
        <v>1391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6</v>
      </c>
      <c r="H11921" s="9" t="n">
        <v>982</v>
      </c>
      <c r="I11921" s="9" t="n">
        <v>982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false" outlineLevel="0" collapsed="false">
      <c r="B11922" s="7"/>
      <c r="C11922" s="7"/>
      <c r="D11922" s="8"/>
      <c r="E11922" s="8"/>
      <c r="F11922" s="8"/>
      <c r="G11922" s="7" t="s">
        <v>17</v>
      </c>
      <c r="H11922" s="9" t="n">
        <v>706</v>
      </c>
      <c r="I11922" s="9" t="n">
        <v>706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 t="s">
        <v>1595</v>
      </c>
      <c r="G11923" s="7" t="s">
        <v>14</v>
      </c>
      <c r="H11923" s="9" t="n">
        <v>577</v>
      </c>
      <c r="I11923" s="9" t="n">
        <v>1379</v>
      </c>
      <c r="J11923" s="10" t="b">
        <f aca="false">FALSE()</f>
        <v>0</v>
      </c>
      <c r="K11923" s="10" t="b">
        <f aca="false">FALSE()</f>
        <v>0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 t="s">
        <v>2968</v>
      </c>
      <c r="G11924" s="7" t="s">
        <v>15</v>
      </c>
      <c r="H11924" s="9" t="n">
        <v>193</v>
      </c>
      <c r="I11924" s="9" t="n">
        <v>1245</v>
      </c>
      <c r="J11924" s="10" t="b">
        <f aca="false">FALSE()</f>
        <v>0</v>
      </c>
      <c r="K11924" s="10" t="b">
        <f aca="false">FALSE()</f>
        <v>0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 t="s">
        <v>3537</v>
      </c>
      <c r="G11925" s="7" t="s">
        <v>14</v>
      </c>
      <c r="H11925" s="9" t="n">
        <v>355</v>
      </c>
      <c r="I11925" s="9" t="n">
        <v>1878</v>
      </c>
      <c r="J11925" s="10" t="b">
        <f aca="false">FALSE()</f>
        <v>0</v>
      </c>
      <c r="K11925" s="10" t="b">
        <f aca="false">FALSE()</f>
        <v>0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38</v>
      </c>
      <c r="G11926" s="7" t="s">
        <v>14</v>
      </c>
      <c r="H11926" s="9" t="n">
        <v>217</v>
      </c>
      <c r="I11926" s="9" t="n">
        <v>1410</v>
      </c>
      <c r="J11926" s="10" t="b">
        <f aca="false">FALSE()</f>
        <v>0</v>
      </c>
      <c r="K11926" s="10" t="b">
        <f aca="false">FALSE()</f>
        <v>0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180</v>
      </c>
      <c r="I11927" s="9" t="n">
        <v>1707</v>
      </c>
      <c r="J11927" s="10" t="b">
        <f aca="false">FALSE()</f>
        <v>0</v>
      </c>
      <c r="K11927" s="10" t="b">
        <f aca="false">FALSE()</f>
        <v>0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39</v>
      </c>
      <c r="G11928" s="7" t="s">
        <v>14</v>
      </c>
      <c r="H11928" s="9" t="n">
        <v>774</v>
      </c>
      <c r="I11928" s="9" t="n">
        <v>774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074</v>
      </c>
      <c r="I11929" s="9" t="n">
        <v>1074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true" outlineLevel="0" collapsed="false">
      <c r="B11930" s="7"/>
      <c r="C11930" s="7"/>
      <c r="D11930" s="8"/>
      <c r="E11930" s="8"/>
      <c r="F11930" s="8" t="s">
        <v>3540</v>
      </c>
      <c r="G11930" s="7" t="s">
        <v>14</v>
      </c>
      <c r="H11930" s="9" t="n">
        <v>1141</v>
      </c>
      <c r="I11930" s="9" t="n">
        <v>114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5</v>
      </c>
      <c r="H11931" s="9" t="n">
        <v>1111</v>
      </c>
      <c r="I11931" s="9" t="n">
        <v>1111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 t="s">
        <v>1800</v>
      </c>
      <c r="G11932" s="7" t="s">
        <v>15</v>
      </c>
      <c r="H11932" s="9" t="n">
        <v>1342</v>
      </c>
      <c r="I11932" s="9" t="n">
        <v>1537</v>
      </c>
      <c r="J11932" s="10" t="b">
        <f aca="false">FALSE()</f>
        <v>0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608</v>
      </c>
      <c r="G11933" s="7" t="s">
        <v>14</v>
      </c>
      <c r="H11933" s="9" t="n">
        <v>1135</v>
      </c>
      <c r="I11933" s="9" t="n">
        <v>1135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126</v>
      </c>
      <c r="I11934" s="9" t="n">
        <v>1456</v>
      </c>
      <c r="J11934" s="10" t="b">
        <f aca="false">FALSE()</f>
        <v>0</v>
      </c>
      <c r="K11934" s="10" t="b">
        <f aca="false">TRUE()</f>
        <v>1</v>
      </c>
    </row>
    <row r="11935" customFormat="false" ht="10.8" hidden="false" customHeight="true" outlineLevel="0" collapsed="false">
      <c r="B11935" s="7"/>
      <c r="C11935" s="7"/>
      <c r="D11935" s="8"/>
      <c r="E11935" s="8"/>
      <c r="F11935" s="8" t="s">
        <v>2535</v>
      </c>
      <c r="G11935" s="7" t="s">
        <v>15</v>
      </c>
      <c r="H11935" s="9" t="n">
        <v>814</v>
      </c>
      <c r="I11935" s="9" t="n">
        <v>944</v>
      </c>
      <c r="J11935" s="10" t="b">
        <f aca="false">FALSE()</f>
        <v>0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6</v>
      </c>
      <c r="H11936" s="9" t="n">
        <v>783</v>
      </c>
      <c r="I11936" s="9" t="n">
        <v>950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true" outlineLevel="0" collapsed="false">
      <c r="B11937" s="7"/>
      <c r="C11937" s="7"/>
      <c r="D11937" s="8"/>
      <c r="E11937" s="8"/>
      <c r="F11937" s="8" t="s">
        <v>1596</v>
      </c>
      <c r="G11937" s="7" t="s">
        <v>14</v>
      </c>
      <c r="H11937" s="9" t="n">
        <v>979</v>
      </c>
      <c r="I11937" s="9" t="n">
        <v>1027</v>
      </c>
      <c r="J11937" s="10" t="b">
        <f aca="false">FALSE()</f>
        <v>0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5</v>
      </c>
      <c r="H11938" s="9" t="n">
        <v>883</v>
      </c>
      <c r="I11938" s="9" t="n">
        <v>883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1597</v>
      </c>
      <c r="G11939" s="7" t="s">
        <v>14</v>
      </c>
      <c r="H11939" s="9" t="n">
        <v>875</v>
      </c>
      <c r="I11939" s="9" t="n">
        <v>875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392</v>
      </c>
      <c r="I11940" s="9" t="n">
        <v>1241</v>
      </c>
      <c r="J11940" s="10" t="b">
        <f aca="false">FALSE()</f>
        <v>0</v>
      </c>
      <c r="K11940" s="10" t="b">
        <f aca="false">FALSE()</f>
        <v>0</v>
      </c>
    </row>
    <row r="11941" customFormat="false" ht="10.8" hidden="false" customHeight="false" outlineLevel="0" collapsed="false">
      <c r="B11941" s="7"/>
      <c r="C11941" s="7"/>
      <c r="D11941" s="8"/>
      <c r="E11941" s="8"/>
      <c r="F11941" s="8" t="s">
        <v>132</v>
      </c>
      <c r="G11941" s="7" t="s">
        <v>15</v>
      </c>
      <c r="H11941" s="9" t="n">
        <v>146</v>
      </c>
      <c r="I11941" s="9" t="n">
        <v>1097</v>
      </c>
      <c r="J11941" s="10" t="b">
        <f aca="false">FALSE()</f>
        <v>0</v>
      </c>
      <c r="K11941" s="10" t="b">
        <f aca="false">FALSE()</f>
        <v>0</v>
      </c>
    </row>
    <row r="11942" customFormat="false" ht="10.8" hidden="false" customHeight="true" outlineLevel="0" collapsed="false">
      <c r="B11942" s="7"/>
      <c r="C11942" s="7"/>
      <c r="D11942" s="8"/>
      <c r="E11942" s="8"/>
      <c r="F11942" s="8" t="s">
        <v>3541</v>
      </c>
      <c r="G11942" s="7" t="s">
        <v>14</v>
      </c>
      <c r="H11942" s="9" t="n">
        <v>964</v>
      </c>
      <c r="I11942" s="9" t="n">
        <v>964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5</v>
      </c>
      <c r="H11943" s="9" t="n">
        <v>1200</v>
      </c>
      <c r="I11943" s="9" t="n">
        <v>1200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true" outlineLevel="0" collapsed="false">
      <c r="B11944" s="7"/>
      <c r="C11944" s="7"/>
      <c r="D11944" s="8"/>
      <c r="E11944" s="8"/>
      <c r="F11944" s="8" t="s">
        <v>3542</v>
      </c>
      <c r="G11944" s="7" t="s">
        <v>14</v>
      </c>
      <c r="H11944" s="9" t="n">
        <v>1077</v>
      </c>
      <c r="I11944" s="9" t="n">
        <v>1077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/>
      <c r="G11945" s="7" t="s">
        <v>15</v>
      </c>
      <c r="H11945" s="9" t="n">
        <v>1031</v>
      </c>
      <c r="I11945" s="9" t="n">
        <v>1031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43</v>
      </c>
      <c r="G11946" s="7" t="s">
        <v>14</v>
      </c>
      <c r="H11946" s="9" t="n">
        <v>798</v>
      </c>
      <c r="I11946" s="9" t="n">
        <v>798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200</v>
      </c>
      <c r="I11947" s="9" t="n">
        <v>1200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6</v>
      </c>
      <c r="H11948" s="9" t="n">
        <v>947</v>
      </c>
      <c r="I11948" s="9" t="n">
        <v>947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7</v>
      </c>
      <c r="H11949" s="9" t="n">
        <v>1004</v>
      </c>
      <c r="I11949" s="9" t="n">
        <v>1004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44</v>
      </c>
      <c r="G11950" s="7" t="s">
        <v>14</v>
      </c>
      <c r="H11950" s="9" t="n">
        <v>906</v>
      </c>
      <c r="I11950" s="9" t="n">
        <v>906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988</v>
      </c>
      <c r="I11951" s="9" t="n">
        <v>988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true" outlineLevel="0" collapsed="false">
      <c r="B11952" s="7"/>
      <c r="C11952" s="7"/>
      <c r="D11952" s="8"/>
      <c r="E11952" s="8"/>
      <c r="F11952" s="8" t="s">
        <v>3545</v>
      </c>
      <c r="G11952" s="7" t="s">
        <v>14</v>
      </c>
      <c r="H11952" s="9" t="n">
        <v>1660</v>
      </c>
      <c r="I11952" s="9" t="n">
        <v>1660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5</v>
      </c>
      <c r="H11953" s="9" t="n">
        <v>1418</v>
      </c>
      <c r="I11953" s="9" t="n">
        <v>1418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 t="s">
        <v>3546</v>
      </c>
      <c r="G11954" s="7" t="s">
        <v>14</v>
      </c>
      <c r="H11954" s="9" t="n">
        <v>1501</v>
      </c>
      <c r="I11954" s="9" t="n">
        <v>1501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true" outlineLevel="0" collapsed="false">
      <c r="B11955" s="7"/>
      <c r="C11955" s="7"/>
      <c r="D11955" s="8"/>
      <c r="E11955" s="8"/>
      <c r="F11955" s="8" t="s">
        <v>3547</v>
      </c>
      <c r="G11955" s="7" t="s">
        <v>14</v>
      </c>
      <c r="H11955" s="9" t="n">
        <v>777</v>
      </c>
      <c r="I11955" s="9" t="n">
        <v>777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5</v>
      </c>
      <c r="H11956" s="9" t="n">
        <v>1721</v>
      </c>
      <c r="I11956" s="9" t="n">
        <v>1721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48</v>
      </c>
      <c r="G11957" s="7" t="s">
        <v>14</v>
      </c>
      <c r="H11957" s="9" t="n">
        <v>430</v>
      </c>
      <c r="I11957" s="9" t="n">
        <v>430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1017</v>
      </c>
      <c r="I11958" s="9" t="n">
        <v>101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6</v>
      </c>
      <c r="H11959" s="9" t="n">
        <v>2099</v>
      </c>
      <c r="I11959" s="9" t="n">
        <v>2099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true" outlineLevel="0" collapsed="false">
      <c r="B11960" s="7"/>
      <c r="C11960" s="7"/>
      <c r="D11960" s="8"/>
      <c r="E11960" s="8"/>
      <c r="F11960" s="8" t="s">
        <v>627</v>
      </c>
      <c r="G11960" s="7" t="s">
        <v>14</v>
      </c>
      <c r="H11960" s="9" t="n">
        <v>1428</v>
      </c>
      <c r="I11960" s="9" t="n">
        <v>1617</v>
      </c>
      <c r="J11960" s="10" t="b">
        <f aca="false">FALSE()</f>
        <v>0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5</v>
      </c>
      <c r="H11961" s="9" t="n">
        <v>813</v>
      </c>
      <c r="I11961" s="9" t="n">
        <v>813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 t="s">
        <v>647</v>
      </c>
      <c r="G11962" s="7" t="s">
        <v>15</v>
      </c>
      <c r="H11962" s="9" t="n">
        <v>1147</v>
      </c>
      <c r="I11962" s="9" t="n">
        <v>1147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49</v>
      </c>
      <c r="G11963" s="7" t="s">
        <v>14</v>
      </c>
      <c r="H11963" s="9" t="n">
        <v>1018</v>
      </c>
      <c r="I11963" s="9" t="n">
        <v>1018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1579</v>
      </c>
      <c r="I11964" s="9" t="n">
        <v>1579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50</v>
      </c>
      <c r="G11965" s="7" t="s">
        <v>14</v>
      </c>
      <c r="H11965" s="9" t="n">
        <v>1181</v>
      </c>
      <c r="I11965" s="9" t="n">
        <v>1181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105</v>
      </c>
      <c r="I11966" s="9" t="n">
        <v>2105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true" outlineLevel="0" collapsed="false">
      <c r="B11967" s="7"/>
      <c r="C11967" s="7"/>
      <c r="D11967" s="8"/>
      <c r="E11967" s="8"/>
      <c r="F11967" s="8" t="s">
        <v>3551</v>
      </c>
      <c r="G11967" s="7" t="s">
        <v>14</v>
      </c>
      <c r="H11967" s="9" t="n">
        <v>1348</v>
      </c>
      <c r="I11967" s="9" t="n">
        <v>134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5</v>
      </c>
      <c r="H11968" s="9" t="n">
        <v>2151</v>
      </c>
      <c r="I11968" s="9" t="n">
        <v>215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3552</v>
      </c>
      <c r="G11969" s="7" t="s">
        <v>14</v>
      </c>
      <c r="H11969" s="9" t="n">
        <v>71</v>
      </c>
      <c r="I11969" s="9" t="n">
        <v>1042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553</v>
      </c>
      <c r="G11970" s="7" t="s">
        <v>14</v>
      </c>
      <c r="H11970" s="9" t="n">
        <v>662</v>
      </c>
      <c r="I11970" s="9" t="n">
        <v>662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998</v>
      </c>
      <c r="I11971" s="9" t="n">
        <v>1998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7"/>
      <c r="D11972" s="8"/>
      <c r="E11972" s="8"/>
      <c r="F11972" s="8" t="s">
        <v>3554</v>
      </c>
      <c r="G11972" s="7" t="s">
        <v>14</v>
      </c>
      <c r="H11972" s="9" t="n">
        <v>1016</v>
      </c>
      <c r="I11972" s="9" t="n">
        <v>1016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1359</v>
      </c>
      <c r="I11973" s="9" t="n">
        <v>135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3555</v>
      </c>
      <c r="G11974" s="7" t="s">
        <v>14</v>
      </c>
      <c r="H11974" s="9" t="n">
        <v>1410</v>
      </c>
      <c r="I11974" s="9" t="n">
        <v>141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347</v>
      </c>
      <c r="I11975" s="9" t="n">
        <v>1347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/>
      <c r="G11976" s="7" t="s">
        <v>16</v>
      </c>
      <c r="H11976" s="9" t="n">
        <v>1697</v>
      </c>
      <c r="I11976" s="9" t="n">
        <v>1697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56</v>
      </c>
      <c r="G11977" s="7" t="s">
        <v>14</v>
      </c>
      <c r="H11977" s="9" t="n">
        <v>1571</v>
      </c>
      <c r="I11977" s="9" t="n">
        <v>1571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452</v>
      </c>
      <c r="I11978" s="9" t="n">
        <v>1452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/>
      <c r="G11979" s="7" t="s">
        <v>16</v>
      </c>
      <c r="H11979" s="9" t="n">
        <v>1786</v>
      </c>
      <c r="I11979" s="9" t="n">
        <v>1786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 t="s">
        <v>3557</v>
      </c>
      <c r="G11980" s="7" t="s">
        <v>14</v>
      </c>
      <c r="H11980" s="9" t="n">
        <v>1267</v>
      </c>
      <c r="I11980" s="9" t="n">
        <v>1267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true" outlineLevel="0" collapsed="false">
      <c r="B11981" s="7"/>
      <c r="C11981" s="7"/>
      <c r="D11981" s="8"/>
      <c r="E11981" s="8"/>
      <c r="F11981" s="8" t="s">
        <v>3558</v>
      </c>
      <c r="G11981" s="7" t="s">
        <v>14</v>
      </c>
      <c r="H11981" s="9" t="n">
        <v>666</v>
      </c>
      <c r="I11981" s="9" t="n">
        <v>947</v>
      </c>
      <c r="J11981" s="10" t="b">
        <f aca="false">FALSE()</f>
        <v>0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5</v>
      </c>
      <c r="H11982" s="9" t="n">
        <v>587</v>
      </c>
      <c r="I11982" s="9" t="n">
        <v>587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true" outlineLevel="0" collapsed="false">
      <c r="B11983" s="7"/>
      <c r="C11983" s="7"/>
      <c r="D11983" s="8"/>
      <c r="E11983" s="8"/>
      <c r="F11983" s="8" t="s">
        <v>3559</v>
      </c>
      <c r="G11983" s="7" t="s">
        <v>14</v>
      </c>
      <c r="H11983" s="9" t="n">
        <v>1577</v>
      </c>
      <c r="I11983" s="9" t="n">
        <v>1577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5</v>
      </c>
      <c r="H11984" s="9" t="n">
        <v>1607</v>
      </c>
      <c r="I11984" s="9" t="n">
        <v>1607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60</v>
      </c>
      <c r="G11985" s="7" t="s">
        <v>14</v>
      </c>
      <c r="H11985" s="9" t="n">
        <v>672</v>
      </c>
      <c r="I11985" s="9" t="n">
        <v>1227</v>
      </c>
      <c r="J11985" s="10" t="b">
        <f aca="false">FALSE()</f>
        <v>0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5</v>
      </c>
      <c r="H11986" s="9" t="n">
        <v>2018</v>
      </c>
      <c r="I11986" s="9" t="n">
        <v>2018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61</v>
      </c>
      <c r="G11987" s="7" t="s">
        <v>14</v>
      </c>
      <c r="H11987" s="9" t="n">
        <v>1795</v>
      </c>
      <c r="I11987" s="9" t="n">
        <v>2949</v>
      </c>
      <c r="J11987" s="10" t="b">
        <f aca="false">FALSE()</f>
        <v>0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018</v>
      </c>
      <c r="I11988" s="9" t="n">
        <v>2018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62</v>
      </c>
      <c r="G11989" s="7" t="s">
        <v>14</v>
      </c>
      <c r="H11989" s="9" t="n">
        <v>429</v>
      </c>
      <c r="I11989" s="9" t="n">
        <v>997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259</v>
      </c>
      <c r="I11990" s="9" t="n">
        <v>176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false" outlineLevel="0" collapsed="false">
      <c r="B11991" s="7"/>
      <c r="C11991" s="7"/>
      <c r="D11991" s="8"/>
      <c r="E11991" s="8"/>
      <c r="F11991" s="8" t="s">
        <v>3563</v>
      </c>
      <c r="G11991" s="7" t="s">
        <v>14</v>
      </c>
      <c r="H11991" s="9" t="n">
        <v>1928</v>
      </c>
      <c r="I11991" s="9" t="n">
        <v>1928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 t="s">
        <v>3564</v>
      </c>
      <c r="G11992" s="7" t="s">
        <v>14</v>
      </c>
      <c r="H11992" s="9" t="n">
        <v>1641</v>
      </c>
      <c r="I11992" s="9" t="n">
        <v>1641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 t="s">
        <v>670</v>
      </c>
      <c r="G11993" s="7" t="s">
        <v>14</v>
      </c>
      <c r="H11993" s="9" t="n">
        <v>228</v>
      </c>
      <c r="I11993" s="9" t="n">
        <v>1340</v>
      </c>
      <c r="J11993" s="10" t="b">
        <f aca="false">FALSE()</f>
        <v>0</v>
      </c>
      <c r="K11993" s="10" t="b">
        <f aca="false">FALSE()</f>
        <v>0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 t="s">
        <v>671</v>
      </c>
      <c r="G11994" s="7" t="s">
        <v>14</v>
      </c>
      <c r="H11994" s="9" t="n">
        <v>738</v>
      </c>
      <c r="I11994" s="9" t="n">
        <v>1226</v>
      </c>
      <c r="J11994" s="10" t="b">
        <f aca="false">FALSE()</f>
        <v>0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2167</v>
      </c>
      <c r="G11995" s="7" t="s">
        <v>14</v>
      </c>
      <c r="H11995" s="9" t="n">
        <v>1610</v>
      </c>
      <c r="I11995" s="9" t="n">
        <v>1610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144</v>
      </c>
      <c r="I11996" s="9" t="n">
        <v>1144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 t="s">
        <v>2168</v>
      </c>
      <c r="G11997" s="7" t="s">
        <v>17</v>
      </c>
      <c r="H11997" s="9" t="n">
        <v>1349</v>
      </c>
      <c r="I11997" s="9" t="n">
        <v>1349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2106</v>
      </c>
      <c r="G11998" s="7" t="s">
        <v>14</v>
      </c>
      <c r="H11998" s="9" t="n">
        <v>990</v>
      </c>
      <c r="I11998" s="9" t="n">
        <v>990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074</v>
      </c>
      <c r="I11999" s="9" t="n">
        <v>1074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 t="s">
        <v>2107</v>
      </c>
      <c r="G12000" s="7" t="s">
        <v>14</v>
      </c>
      <c r="H12000" s="9" t="n">
        <v>2068</v>
      </c>
      <c r="I12000" s="9" t="n">
        <v>2068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3565</v>
      </c>
      <c r="G12001" s="7" t="s">
        <v>14</v>
      </c>
      <c r="H12001" s="9" t="n">
        <v>1058</v>
      </c>
      <c r="I12001" s="9" t="n">
        <v>1058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504</v>
      </c>
      <c r="I12002" s="9" t="n">
        <v>1504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false" outlineLevel="0" collapsed="false">
      <c r="B12003" s="7"/>
      <c r="C12003" s="7"/>
      <c r="D12003" s="8"/>
      <c r="E12003" s="8"/>
      <c r="F12003" s="8" t="s">
        <v>3566</v>
      </c>
      <c r="G12003" s="7" t="s">
        <v>18</v>
      </c>
      <c r="H12003" s="9" t="n">
        <v>369</v>
      </c>
      <c r="I12003" s="9" t="n">
        <v>2049</v>
      </c>
      <c r="J12003" s="10" t="b">
        <f aca="false">FALSE()</f>
        <v>0</v>
      </c>
      <c r="K12003" s="10" t="b">
        <f aca="false">FALSE()</f>
        <v>0</v>
      </c>
    </row>
    <row r="12004" customFormat="false" ht="10.8" hidden="false" customHeight="true" outlineLevel="0" collapsed="false">
      <c r="B12004" s="7"/>
      <c r="C12004" s="7"/>
      <c r="D12004" s="8"/>
      <c r="E12004" s="8"/>
      <c r="F12004" s="8" t="s">
        <v>3567</v>
      </c>
      <c r="G12004" s="7" t="s">
        <v>14</v>
      </c>
      <c r="H12004" s="9" t="n">
        <v>0</v>
      </c>
      <c r="I12004" s="9" t="n">
        <v>1728</v>
      </c>
      <c r="J12004" s="10" t="b">
        <f aca="false">FALSE()</f>
        <v>0</v>
      </c>
      <c r="K12004" s="10" t="b">
        <f aca="false">FALSE()</f>
        <v>0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5</v>
      </c>
      <c r="H12005" s="9" t="n">
        <v>0</v>
      </c>
      <c r="I12005" s="9" t="n">
        <v>1126</v>
      </c>
      <c r="J12005" s="10" t="b">
        <f aca="false">FALSE()</f>
        <v>0</v>
      </c>
      <c r="K12005" s="10" t="b">
        <f aca="false">FALSE()</f>
        <v>0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68</v>
      </c>
      <c r="G12006" s="7" t="s">
        <v>14</v>
      </c>
      <c r="H12006" s="9" t="n">
        <v>1819</v>
      </c>
      <c r="I12006" s="9" t="n">
        <v>181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162</v>
      </c>
      <c r="I12007" s="9" t="n">
        <v>1162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2083</v>
      </c>
      <c r="I12008" s="9" t="n">
        <v>2083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69</v>
      </c>
      <c r="G12009" s="7" t="s">
        <v>15</v>
      </c>
      <c r="H12009" s="9" t="n">
        <v>142</v>
      </c>
      <c r="I12009" s="9" t="n">
        <v>2060</v>
      </c>
      <c r="J12009" s="10" t="b">
        <f aca="false">FALSE()</f>
        <v>0</v>
      </c>
      <c r="K12009" s="10" t="b">
        <f aca="false">FALSE()</f>
        <v>0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7</v>
      </c>
      <c r="H12010" s="9" t="n">
        <v>0</v>
      </c>
      <c r="I12010" s="9" t="n">
        <v>1448</v>
      </c>
      <c r="J12010" s="10" t="b">
        <f aca="false">FALSE()</f>
        <v>0</v>
      </c>
      <c r="K12010" s="10" t="b">
        <f aca="false">FALSE()</f>
        <v>0</v>
      </c>
    </row>
    <row r="12011" customFormat="false" ht="10.8" hidden="false" customHeight="true" outlineLevel="0" collapsed="false">
      <c r="B12011" s="7"/>
      <c r="C12011" s="7"/>
      <c r="D12011" s="8"/>
      <c r="E12011" s="8"/>
      <c r="F12011" s="8" t="s">
        <v>3570</v>
      </c>
      <c r="G12011" s="7" t="s">
        <v>14</v>
      </c>
      <c r="H12011" s="9" t="n">
        <v>1247</v>
      </c>
      <c r="I12011" s="9" t="n">
        <v>1247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false" outlineLevel="0" collapsed="false">
      <c r="B12012" s="7"/>
      <c r="C12012" s="7"/>
      <c r="D12012" s="8"/>
      <c r="E12012" s="8"/>
      <c r="F12012" s="8"/>
      <c r="G12012" s="7" t="s">
        <v>15</v>
      </c>
      <c r="H12012" s="9" t="n">
        <v>2157</v>
      </c>
      <c r="I12012" s="9" t="n">
        <v>2157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true" outlineLevel="0" collapsed="false">
      <c r="B12013" s="7"/>
      <c r="C12013" s="7"/>
      <c r="D12013" s="8"/>
      <c r="E12013" s="8"/>
      <c r="F12013" s="8" t="s">
        <v>3571</v>
      </c>
      <c r="G12013" s="7" t="s">
        <v>14</v>
      </c>
      <c r="H12013" s="9" t="n">
        <v>435</v>
      </c>
      <c r="I12013" s="9" t="n">
        <v>2761</v>
      </c>
      <c r="J12013" s="10" t="b">
        <f aca="false">FALSE()</f>
        <v>0</v>
      </c>
      <c r="K12013" s="10" t="b">
        <f aca="false">FALSE()</f>
        <v>0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5</v>
      </c>
      <c r="H12014" s="9" t="n">
        <v>0</v>
      </c>
      <c r="I12014" s="9" t="n">
        <v>1340</v>
      </c>
      <c r="J12014" s="10" t="b">
        <f aca="false">FALSE()</f>
        <v>0</v>
      </c>
      <c r="K12014" s="10" t="b">
        <f aca="false">FALSE()</f>
        <v>0</v>
      </c>
    </row>
    <row r="12015" customFormat="false" ht="10.8" hidden="false" customHeight="true" outlineLevel="0" collapsed="false">
      <c r="B12015" s="7"/>
      <c r="C12015" s="7"/>
      <c r="D12015" s="8"/>
      <c r="E12015" s="8"/>
      <c r="F12015" s="8" t="s">
        <v>3572</v>
      </c>
      <c r="G12015" s="7" t="s">
        <v>14</v>
      </c>
      <c r="H12015" s="9" t="n">
        <v>1993</v>
      </c>
      <c r="I12015" s="9" t="n">
        <v>1993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false" outlineLevel="0" collapsed="false">
      <c r="B12016" s="7"/>
      <c r="C12016" s="7"/>
      <c r="D12016" s="8"/>
      <c r="E12016" s="8"/>
      <c r="F12016" s="8"/>
      <c r="G12016" s="7" t="s">
        <v>15</v>
      </c>
      <c r="H12016" s="9" t="n">
        <v>1635</v>
      </c>
      <c r="I12016" s="9" t="n">
        <v>1635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true" outlineLevel="0" collapsed="false">
      <c r="B12017" s="7"/>
      <c r="C12017" s="7"/>
      <c r="D12017" s="8"/>
      <c r="E12017" s="8"/>
      <c r="F12017" s="8" t="s">
        <v>3573</v>
      </c>
      <c r="G12017" s="7" t="s">
        <v>14</v>
      </c>
      <c r="H12017" s="9" t="n">
        <v>1068</v>
      </c>
      <c r="I12017" s="9" t="n">
        <v>106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5</v>
      </c>
      <c r="H12018" s="9" t="n">
        <v>1710</v>
      </c>
      <c r="I12018" s="9" t="n">
        <v>171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74</v>
      </c>
      <c r="G12019" s="7" t="s">
        <v>14</v>
      </c>
      <c r="H12019" s="9" t="n">
        <v>678</v>
      </c>
      <c r="I12019" s="9" t="n">
        <v>678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326</v>
      </c>
      <c r="I12020" s="9" t="n">
        <v>132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852</v>
      </c>
      <c r="I12021" s="9" t="n">
        <v>852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75</v>
      </c>
      <c r="G12022" s="7" t="s">
        <v>14</v>
      </c>
      <c r="H12022" s="9" t="n">
        <v>1848</v>
      </c>
      <c r="I12022" s="9" t="n">
        <v>184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435</v>
      </c>
      <c r="I12023" s="9" t="n">
        <v>1435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true" outlineLevel="0" collapsed="false">
      <c r="B12024" s="7"/>
      <c r="C12024" s="7"/>
      <c r="D12024" s="8"/>
      <c r="E12024" s="8"/>
      <c r="F12024" s="8" t="s">
        <v>3576</v>
      </c>
      <c r="G12024" s="7" t="s">
        <v>14</v>
      </c>
      <c r="H12024" s="9" t="n">
        <v>1017</v>
      </c>
      <c r="I12024" s="9" t="n">
        <v>1017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5</v>
      </c>
      <c r="H12025" s="9" t="n">
        <v>1073</v>
      </c>
      <c r="I12025" s="9" t="n">
        <v>1073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/>
      <c r="G12026" s="7" t="s">
        <v>16</v>
      </c>
      <c r="H12026" s="9" t="n">
        <v>2188</v>
      </c>
      <c r="I12026" s="9" t="n">
        <v>2188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77</v>
      </c>
      <c r="G12027" s="7" t="s">
        <v>14</v>
      </c>
      <c r="H12027" s="9" t="n">
        <v>2973</v>
      </c>
      <c r="I12027" s="9" t="n">
        <v>2973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301</v>
      </c>
      <c r="I12028" s="9" t="n">
        <v>1301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false" outlineLevel="0" collapsed="false">
      <c r="B12029" s="7"/>
      <c r="C12029" s="7"/>
      <c r="D12029" s="8"/>
      <c r="E12029" s="8"/>
      <c r="F12029" s="8" t="s">
        <v>3578</v>
      </c>
      <c r="G12029" s="7" t="s">
        <v>14</v>
      </c>
      <c r="H12029" s="9" t="n">
        <v>1985</v>
      </c>
      <c r="I12029" s="9" t="n">
        <v>19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true" outlineLevel="0" collapsed="false">
      <c r="B12030" s="7"/>
      <c r="C12030" s="7"/>
      <c r="D12030" s="8"/>
      <c r="E12030" s="8"/>
      <c r="F12030" s="8" t="s">
        <v>3579</v>
      </c>
      <c r="G12030" s="7" t="s">
        <v>14</v>
      </c>
      <c r="H12030" s="9" t="n">
        <v>1779</v>
      </c>
      <c r="I12030" s="9" t="n">
        <v>1779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5</v>
      </c>
      <c r="H12031" s="9" t="n">
        <v>1290</v>
      </c>
      <c r="I12031" s="9" t="n">
        <v>1290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6</v>
      </c>
      <c r="H12032" s="9" t="n">
        <v>1586</v>
      </c>
      <c r="I12032" s="9" t="n">
        <v>1586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80</v>
      </c>
      <c r="G12033" s="7" t="s">
        <v>14</v>
      </c>
      <c r="H12033" s="9" t="n">
        <v>1409</v>
      </c>
      <c r="I12033" s="9" t="n">
        <v>1409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2204</v>
      </c>
      <c r="I12034" s="9" t="n">
        <v>2204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6</v>
      </c>
      <c r="H12035" s="9" t="n">
        <v>1564</v>
      </c>
      <c r="I12035" s="9" t="n">
        <v>1564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true" outlineLevel="0" collapsed="false">
      <c r="B12036" s="7"/>
      <c r="C12036" s="7"/>
      <c r="D12036" s="8"/>
      <c r="E12036" s="8"/>
      <c r="F12036" s="8" t="s">
        <v>3581</v>
      </c>
      <c r="G12036" s="7" t="s">
        <v>14</v>
      </c>
      <c r="H12036" s="9" t="n">
        <v>935</v>
      </c>
      <c r="I12036" s="9" t="n">
        <v>935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/>
      <c r="G12037" s="7" t="s">
        <v>15</v>
      </c>
      <c r="H12037" s="9" t="n">
        <v>1447</v>
      </c>
      <c r="I12037" s="9" t="n">
        <v>1447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6</v>
      </c>
      <c r="H12038" s="9" t="n">
        <v>1032</v>
      </c>
      <c r="I12038" s="9" t="n">
        <v>1032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false" outlineLevel="0" collapsed="false">
      <c r="B12039" s="7"/>
      <c r="C12039" s="7"/>
      <c r="D12039" s="8"/>
      <c r="E12039" s="8"/>
      <c r="F12039" s="8"/>
      <c r="G12039" s="7" t="s">
        <v>17</v>
      </c>
      <c r="H12039" s="9" t="n">
        <v>2052</v>
      </c>
      <c r="I12039" s="9" t="n">
        <v>2052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true" outlineLevel="0" collapsed="false">
      <c r="B12040" s="7"/>
      <c r="C12040" s="7"/>
      <c r="D12040" s="8"/>
      <c r="E12040" s="8"/>
      <c r="F12040" s="8" t="s">
        <v>3582</v>
      </c>
      <c r="G12040" s="7" t="s">
        <v>14</v>
      </c>
      <c r="H12040" s="9" t="n">
        <v>2598</v>
      </c>
      <c r="I12040" s="9" t="n">
        <v>2598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5</v>
      </c>
      <c r="H12041" s="9" t="n">
        <v>1358</v>
      </c>
      <c r="I12041" s="9" t="n">
        <v>1358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false" outlineLevel="0" collapsed="false">
      <c r="B12042" s="7"/>
      <c r="C12042" s="7"/>
      <c r="D12042" s="8"/>
      <c r="E12042" s="8"/>
      <c r="F12042" s="8"/>
      <c r="G12042" s="7" t="s">
        <v>16</v>
      </c>
      <c r="H12042" s="9" t="n">
        <v>2278</v>
      </c>
      <c r="I12042" s="9" t="n">
        <v>22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true" outlineLevel="0" collapsed="false">
      <c r="B12043" s="7"/>
      <c r="C12043" s="7"/>
      <c r="D12043" s="8"/>
      <c r="E12043" s="8"/>
      <c r="F12043" s="8" t="s">
        <v>3583</v>
      </c>
      <c r="G12043" s="7" t="s">
        <v>14</v>
      </c>
      <c r="H12043" s="9" t="n">
        <v>2967</v>
      </c>
      <c r="I12043" s="9" t="n">
        <v>3034</v>
      </c>
      <c r="J12043" s="10" t="b">
        <f aca="false">FALSE()</f>
        <v>0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5</v>
      </c>
      <c r="H12044" s="9" t="n">
        <v>16</v>
      </c>
      <c r="I12044" s="9" t="n">
        <v>16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6</v>
      </c>
      <c r="H12045" s="9" t="n">
        <v>1921</v>
      </c>
      <c r="I12045" s="9" t="n">
        <v>1921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84</v>
      </c>
      <c r="G12046" s="7" t="s">
        <v>14</v>
      </c>
      <c r="H12046" s="9" t="n">
        <v>2338</v>
      </c>
      <c r="I12046" s="9" t="n">
        <v>2338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1631</v>
      </c>
      <c r="I12047" s="9" t="n">
        <v>1631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6</v>
      </c>
      <c r="H12048" s="9" t="n">
        <v>29</v>
      </c>
      <c r="I12048" s="9" t="n">
        <v>29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7</v>
      </c>
      <c r="H12049" s="9" t="n">
        <v>2996</v>
      </c>
      <c r="I12049" s="9" t="n">
        <v>2996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 t="s">
        <v>3585</v>
      </c>
      <c r="G12050" s="7" t="s">
        <v>14</v>
      </c>
      <c r="H12050" s="9" t="n">
        <v>0</v>
      </c>
      <c r="I12050" s="9" t="n">
        <v>1737</v>
      </c>
      <c r="J12050" s="10" t="b">
        <f aca="false">FALSE()</f>
        <v>0</v>
      </c>
      <c r="K12050" s="10" t="b">
        <f aca="false">FALSE()</f>
        <v>0</v>
      </c>
    </row>
    <row r="12051" customFormat="false" ht="10.8" hidden="false" customHeight="true" outlineLevel="0" collapsed="false">
      <c r="B12051" s="7"/>
      <c r="C12051" s="7"/>
      <c r="D12051" s="8"/>
      <c r="E12051" s="8"/>
      <c r="F12051" s="8" t="s">
        <v>3586</v>
      </c>
      <c r="G12051" s="7" t="s">
        <v>14</v>
      </c>
      <c r="H12051" s="9" t="n">
        <v>2159</v>
      </c>
      <c r="I12051" s="9" t="n">
        <v>2159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false" outlineLevel="0" collapsed="false">
      <c r="B12052" s="7"/>
      <c r="C12052" s="7"/>
      <c r="D12052" s="8"/>
      <c r="E12052" s="8"/>
      <c r="F12052" s="8"/>
      <c r="G12052" s="7" t="s">
        <v>15</v>
      </c>
      <c r="H12052" s="9" t="n">
        <v>1997</v>
      </c>
      <c r="I12052" s="9" t="n">
        <v>1997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true" outlineLevel="0" collapsed="false">
      <c r="B12053" s="7"/>
      <c r="C12053" s="7"/>
      <c r="D12053" s="8"/>
      <c r="E12053" s="8"/>
      <c r="F12053" s="8" t="s">
        <v>3587</v>
      </c>
      <c r="G12053" s="7" t="s">
        <v>14</v>
      </c>
      <c r="H12053" s="9" t="n">
        <v>2185</v>
      </c>
      <c r="I12053" s="9" t="n">
        <v>2185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false" outlineLevel="0" collapsed="false">
      <c r="B12054" s="7"/>
      <c r="C12054" s="7"/>
      <c r="D12054" s="8"/>
      <c r="E12054" s="8"/>
      <c r="F12054" s="8"/>
      <c r="G12054" s="7" t="s">
        <v>15</v>
      </c>
      <c r="H12054" s="9" t="n">
        <v>1176</v>
      </c>
      <c r="I12054" s="9" t="n">
        <v>1176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6</v>
      </c>
      <c r="H12055" s="9" t="n">
        <v>1448</v>
      </c>
      <c r="I12055" s="9" t="n">
        <v>1448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88</v>
      </c>
      <c r="G12056" s="7" t="s">
        <v>14</v>
      </c>
      <c r="H12056" s="9" t="n">
        <v>156</v>
      </c>
      <c r="I12056" s="9" t="n">
        <v>1676</v>
      </c>
      <c r="J12056" s="10" t="b">
        <f aca="false">FALSE()</f>
        <v>0</v>
      </c>
      <c r="K12056" s="10" t="b">
        <f aca="false">FALSE()</f>
        <v>0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589</v>
      </c>
      <c r="G12057" s="7" t="s">
        <v>14</v>
      </c>
      <c r="H12057" s="9" t="n">
        <v>2544</v>
      </c>
      <c r="I12057" s="9" t="n">
        <v>2544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880</v>
      </c>
      <c r="I12058" s="9" t="n">
        <v>1880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true" outlineLevel="0" collapsed="false">
      <c r="B12059" s="7"/>
      <c r="C12059" s="7"/>
      <c r="D12059" s="8"/>
      <c r="E12059" s="8"/>
      <c r="F12059" s="8" t="s">
        <v>3590</v>
      </c>
      <c r="G12059" s="7" t="s">
        <v>14</v>
      </c>
      <c r="H12059" s="9" t="n">
        <v>1705</v>
      </c>
      <c r="I12059" s="9" t="n">
        <v>1705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5</v>
      </c>
      <c r="H12060" s="9" t="n">
        <v>1664</v>
      </c>
      <c r="I12060" s="9" t="n">
        <v>1664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3591</v>
      </c>
      <c r="G12061" s="7" t="s">
        <v>14</v>
      </c>
      <c r="H12061" s="9" t="n">
        <v>1894</v>
      </c>
      <c r="I12061" s="9" t="n">
        <v>1894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20</v>
      </c>
      <c r="I12062" s="9" t="n">
        <v>20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true" outlineLevel="0" collapsed="false">
      <c r="B12063" s="7"/>
      <c r="C12063" s="7"/>
      <c r="D12063" s="8"/>
      <c r="E12063" s="8"/>
      <c r="F12063" s="8" t="s">
        <v>797</v>
      </c>
      <c r="G12063" s="7" t="s">
        <v>14</v>
      </c>
      <c r="H12063" s="9" t="n">
        <v>2104</v>
      </c>
      <c r="I12063" s="9" t="n">
        <v>2104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/>
      <c r="G12064" s="7" t="s">
        <v>15</v>
      </c>
      <c r="H12064" s="9" t="n">
        <v>0</v>
      </c>
      <c r="I12064" s="9" t="n">
        <v>910</v>
      </c>
      <c r="J12064" s="10" t="b">
        <f aca="false">FALSE()</f>
        <v>0</v>
      </c>
      <c r="K12064" s="10" t="b">
        <f aca="false">FALSE()</f>
        <v>0</v>
      </c>
    </row>
    <row r="12065" customFormat="false" ht="10.8" hidden="false" customHeight="false" outlineLevel="0" collapsed="false">
      <c r="B12065" s="7"/>
      <c r="C12065" s="7"/>
      <c r="D12065" s="8"/>
      <c r="E12065" s="8"/>
      <c r="F12065" s="8" t="s">
        <v>798</v>
      </c>
      <c r="G12065" s="7" t="s">
        <v>14</v>
      </c>
      <c r="H12065" s="9" t="n">
        <v>371</v>
      </c>
      <c r="I12065" s="9" t="n">
        <v>2760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true" outlineLevel="0" collapsed="false">
      <c r="B12066" s="7"/>
      <c r="C12066" s="7"/>
      <c r="D12066" s="8"/>
      <c r="E12066" s="8"/>
      <c r="F12066" s="8" t="s">
        <v>3592</v>
      </c>
      <c r="G12066" s="7" t="s">
        <v>14</v>
      </c>
      <c r="H12066" s="9" t="n">
        <v>1578</v>
      </c>
      <c r="I12066" s="9" t="n">
        <v>1578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520</v>
      </c>
      <c r="I12067" s="9" t="n">
        <v>1520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true" outlineLevel="0" collapsed="false">
      <c r="B12068" s="7"/>
      <c r="C12068" s="7"/>
      <c r="D12068" s="8"/>
      <c r="E12068" s="8"/>
      <c r="F12068" s="8" t="s">
        <v>3593</v>
      </c>
      <c r="G12068" s="7" t="s">
        <v>14</v>
      </c>
      <c r="H12068" s="9" t="n">
        <v>3758</v>
      </c>
      <c r="I12068" s="9" t="n">
        <v>3758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false" outlineLevel="0" collapsed="false">
      <c r="B12069" s="7"/>
      <c r="C12069" s="7"/>
      <c r="D12069" s="8"/>
      <c r="E12069" s="8"/>
      <c r="F12069" s="8"/>
      <c r="G12069" s="7" t="s">
        <v>15</v>
      </c>
      <c r="H12069" s="9" t="n">
        <v>2584</v>
      </c>
      <c r="I12069" s="9" t="n">
        <v>2584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true" outlineLevel="0" collapsed="false">
      <c r="B12070" s="7"/>
      <c r="C12070" s="7"/>
      <c r="D12070" s="8"/>
      <c r="E12070" s="8"/>
      <c r="F12070" s="8" t="s">
        <v>3594</v>
      </c>
      <c r="G12070" s="7" t="s">
        <v>14</v>
      </c>
      <c r="H12070" s="9" t="n">
        <v>2135</v>
      </c>
      <c r="I12070" s="9" t="n">
        <v>2135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5</v>
      </c>
      <c r="H12071" s="9" t="n">
        <v>2155</v>
      </c>
      <c r="I12071" s="9" t="n">
        <v>2155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3595</v>
      </c>
      <c r="G12072" s="7" t="s">
        <v>14</v>
      </c>
      <c r="H12072" s="9" t="n">
        <v>2032</v>
      </c>
      <c r="I12072" s="9" t="n">
        <v>2032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1140</v>
      </c>
      <c r="I12073" s="9" t="n">
        <v>1140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1590</v>
      </c>
      <c r="I12074" s="9" t="n">
        <v>1590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7</v>
      </c>
      <c r="H12075" s="9" t="n">
        <v>2334</v>
      </c>
      <c r="I12075" s="9" t="n">
        <v>2334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true" outlineLevel="0" collapsed="false">
      <c r="B12076" s="7"/>
      <c r="C12076" s="7"/>
      <c r="D12076" s="8"/>
      <c r="E12076" s="8"/>
      <c r="F12076" s="8" t="s">
        <v>3596</v>
      </c>
      <c r="G12076" s="7" t="s">
        <v>14</v>
      </c>
      <c r="H12076" s="9" t="n">
        <v>1829</v>
      </c>
      <c r="I12076" s="9" t="n">
        <v>1829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5</v>
      </c>
      <c r="H12077" s="9" t="n">
        <v>2628</v>
      </c>
      <c r="I12077" s="9" t="n">
        <v>2628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597</v>
      </c>
      <c r="G12078" s="7" t="s">
        <v>14</v>
      </c>
      <c r="H12078" s="9" t="n">
        <v>1365</v>
      </c>
      <c r="I12078" s="9" t="n">
        <v>1365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004</v>
      </c>
      <c r="I12079" s="9" t="n">
        <v>1004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false" outlineLevel="0" collapsed="false">
      <c r="B12080" s="7"/>
      <c r="C12080" s="7"/>
      <c r="D12080" s="8"/>
      <c r="E12080" s="8"/>
      <c r="F12080" s="8" t="s">
        <v>3598</v>
      </c>
      <c r="G12080" s="7" t="s">
        <v>14</v>
      </c>
      <c r="H12080" s="9" t="n">
        <v>1966</v>
      </c>
      <c r="I12080" s="9" t="n">
        <v>1966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true" outlineLevel="0" collapsed="false">
      <c r="B12081" s="7"/>
      <c r="C12081" s="7"/>
      <c r="D12081" s="8"/>
      <c r="E12081" s="8"/>
      <c r="F12081" s="8" t="s">
        <v>3599</v>
      </c>
      <c r="G12081" s="7" t="s">
        <v>14</v>
      </c>
      <c r="H12081" s="9" t="n">
        <v>1537</v>
      </c>
      <c r="I12081" s="9" t="n">
        <v>153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5</v>
      </c>
      <c r="H12082" s="9" t="n">
        <v>1413</v>
      </c>
      <c r="I12082" s="9" t="n">
        <v>1413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6</v>
      </c>
      <c r="H12083" s="9" t="n">
        <v>1579</v>
      </c>
      <c r="I12083" s="9" t="n">
        <v>1579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0</v>
      </c>
      <c r="G12084" s="7" t="s">
        <v>14</v>
      </c>
      <c r="H12084" s="9" t="n">
        <v>3786</v>
      </c>
      <c r="I12084" s="9" t="n">
        <v>3786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993</v>
      </c>
      <c r="I12085" s="9" t="n">
        <v>1993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2124</v>
      </c>
      <c r="G12086" s="7" t="s">
        <v>14</v>
      </c>
      <c r="H12086" s="9" t="n">
        <v>958</v>
      </c>
      <c r="I12086" s="9" t="n">
        <v>958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520</v>
      </c>
      <c r="I12087" s="9" t="n">
        <v>1520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8"/>
      <c r="D12088" s="8"/>
      <c r="E12088" s="8"/>
      <c r="F12088" s="8" t="s">
        <v>90</v>
      </c>
      <c r="G12088" s="7" t="s">
        <v>14</v>
      </c>
      <c r="H12088" s="9" t="n">
        <v>3</v>
      </c>
      <c r="I12088" s="9" t="n">
        <v>3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true" outlineLevel="0" collapsed="false">
      <c r="B12089" s="7"/>
      <c r="C12089" s="8" t="s">
        <v>928</v>
      </c>
      <c r="D12089" s="8"/>
      <c r="E12089" s="8"/>
      <c r="F12089" s="8" t="s">
        <v>1894</v>
      </c>
      <c r="G12089" s="7" t="s">
        <v>14</v>
      </c>
      <c r="H12089" s="9" t="n">
        <v>0</v>
      </c>
      <c r="I12089" s="9" t="n">
        <v>2021</v>
      </c>
      <c r="J12089" s="10" t="b">
        <f aca="false">FALSE()</f>
        <v>0</v>
      </c>
      <c r="K12089" s="10" t="b">
        <f aca="false">FALSE()</f>
        <v>0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 t="s">
        <v>3601</v>
      </c>
      <c r="G12090" s="7" t="s">
        <v>17</v>
      </c>
      <c r="H12090" s="9" t="n">
        <v>0</v>
      </c>
      <c r="I12090" s="9" t="n">
        <v>4</v>
      </c>
      <c r="J12090" s="10" t="b">
        <f aca="false">FALSE()</f>
        <v>0</v>
      </c>
      <c r="K12090" s="10" t="b">
        <f aca="false">FALSE()</f>
        <v>0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02</v>
      </c>
      <c r="G12091" s="7" t="s">
        <v>14</v>
      </c>
      <c r="H12091" s="9" t="n">
        <v>0</v>
      </c>
      <c r="I12091" s="9" t="n">
        <v>1717</v>
      </c>
      <c r="J12091" s="10" t="b">
        <f aca="false">FALSE()</f>
        <v>0</v>
      </c>
      <c r="K12091" s="10" t="b">
        <f aca="false">FALSE()</f>
        <v>0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0</v>
      </c>
      <c r="I12092" s="9" t="n">
        <v>2867</v>
      </c>
      <c r="J12092" s="10" t="b">
        <f aca="false">FALSE()</f>
        <v>0</v>
      </c>
      <c r="K12092" s="10" t="b">
        <f aca="false">FALSE()</f>
        <v>0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03</v>
      </c>
      <c r="G12093" s="7" t="s">
        <v>14</v>
      </c>
      <c r="H12093" s="9" t="n">
        <v>1118</v>
      </c>
      <c r="I12093" s="9" t="n">
        <v>1118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233</v>
      </c>
      <c r="I12094" s="9" t="n">
        <v>1233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1508</v>
      </c>
      <c r="I12095" s="9" t="n">
        <v>1508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1959</v>
      </c>
      <c r="G12096" s="7" t="s">
        <v>14</v>
      </c>
      <c r="H12096" s="9" t="n">
        <v>0</v>
      </c>
      <c r="I12096" s="9" t="n">
        <v>1730</v>
      </c>
      <c r="J12096" s="10" t="b">
        <f aca="false">FALSE()</f>
        <v>0</v>
      </c>
      <c r="K12096" s="10" t="b">
        <f aca="false">FALSE()</f>
        <v>0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0</v>
      </c>
      <c r="I12097" s="9" t="n">
        <v>1783</v>
      </c>
      <c r="J12097" s="10" t="b">
        <f aca="false">FALSE()</f>
        <v>0</v>
      </c>
      <c r="K12097" s="10" t="b">
        <f aca="false">FALSE()</f>
        <v>0</v>
      </c>
    </row>
    <row r="12098" customFormat="false" ht="10.8" hidden="false" customHeight="true" outlineLevel="0" collapsed="false">
      <c r="B12098" s="7"/>
      <c r="C12098" s="7"/>
      <c r="D12098" s="8"/>
      <c r="E12098" s="8"/>
      <c r="F12098" s="8" t="s">
        <v>1983</v>
      </c>
      <c r="G12098" s="7" t="s">
        <v>14</v>
      </c>
      <c r="H12098" s="9" t="n">
        <v>1211</v>
      </c>
      <c r="I12098" s="9" t="n">
        <v>1211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5</v>
      </c>
      <c r="H12099" s="9" t="n">
        <v>1713</v>
      </c>
      <c r="I12099" s="9" t="n">
        <v>171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false" outlineLevel="0" collapsed="false">
      <c r="B12100" s="7"/>
      <c r="C12100" s="7"/>
      <c r="D12100" s="8"/>
      <c r="E12100" s="8"/>
      <c r="F12100" s="8"/>
      <c r="G12100" s="7" t="s">
        <v>16</v>
      </c>
      <c r="H12100" s="9" t="n">
        <v>1300</v>
      </c>
      <c r="I12100" s="9" t="n">
        <v>1300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7</v>
      </c>
      <c r="H12101" s="9" t="n">
        <v>1140</v>
      </c>
      <c r="I12101" s="9" t="n">
        <v>1385</v>
      </c>
      <c r="J12101" s="10" t="b">
        <f aca="false">FALSE()</f>
        <v>0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04</v>
      </c>
      <c r="G12102" s="7" t="s">
        <v>14</v>
      </c>
      <c r="H12102" s="9" t="n">
        <v>1816</v>
      </c>
      <c r="I12102" s="9" t="n">
        <v>1816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2378</v>
      </c>
      <c r="I12103" s="9" t="n">
        <v>2378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true" outlineLevel="0" collapsed="false">
      <c r="B12104" s="7"/>
      <c r="C12104" s="7"/>
      <c r="D12104" s="8"/>
      <c r="E12104" s="8"/>
      <c r="F12104" s="8" t="s">
        <v>3605</v>
      </c>
      <c r="G12104" s="7" t="s">
        <v>14</v>
      </c>
      <c r="H12104" s="9" t="n">
        <v>2168</v>
      </c>
      <c r="I12104" s="9" t="n">
        <v>2168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5</v>
      </c>
      <c r="H12105" s="9" t="n">
        <v>1747</v>
      </c>
      <c r="I12105" s="9" t="n">
        <v>1747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6</v>
      </c>
      <c r="H12106" s="9" t="n">
        <v>1360</v>
      </c>
      <c r="I12106" s="9" t="n">
        <v>136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false" outlineLevel="0" collapsed="false">
      <c r="B12107" s="7"/>
      <c r="C12107" s="7"/>
      <c r="D12107" s="8"/>
      <c r="E12107" s="8"/>
      <c r="F12107" s="8"/>
      <c r="G12107" s="7" t="s">
        <v>17</v>
      </c>
      <c r="H12107" s="9" t="n">
        <v>2347</v>
      </c>
      <c r="I12107" s="9" t="n">
        <v>2347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true" outlineLevel="0" collapsed="false">
      <c r="B12108" s="7"/>
      <c r="C12108" s="7"/>
      <c r="D12108" s="8"/>
      <c r="E12108" s="8"/>
      <c r="F12108" s="8" t="s">
        <v>3606</v>
      </c>
      <c r="G12108" s="7" t="s">
        <v>14</v>
      </c>
      <c r="H12108" s="9" t="n">
        <v>2542</v>
      </c>
      <c r="I12108" s="9" t="n">
        <v>2542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false" outlineLevel="0" collapsed="false">
      <c r="B12109" s="7"/>
      <c r="C12109" s="7"/>
      <c r="D12109" s="8"/>
      <c r="E12109" s="8"/>
      <c r="F12109" s="8"/>
      <c r="G12109" s="7" t="s">
        <v>15</v>
      </c>
      <c r="H12109" s="9" t="n">
        <v>1801</v>
      </c>
      <c r="I12109" s="9" t="n">
        <v>1801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true" outlineLevel="0" collapsed="false">
      <c r="B12110" s="7"/>
      <c r="C12110" s="7"/>
      <c r="D12110" s="8"/>
      <c r="E12110" s="8"/>
      <c r="F12110" s="8" t="s">
        <v>3607</v>
      </c>
      <c r="G12110" s="7" t="s">
        <v>14</v>
      </c>
      <c r="H12110" s="9" t="n">
        <v>2591</v>
      </c>
      <c r="I12110" s="9" t="n">
        <v>2591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5</v>
      </c>
      <c r="H12111" s="9" t="n">
        <v>1195</v>
      </c>
      <c r="I12111" s="9" t="n">
        <v>1195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3608</v>
      </c>
      <c r="G12112" s="7" t="s">
        <v>14</v>
      </c>
      <c r="H12112" s="9" t="n">
        <v>1907</v>
      </c>
      <c r="I12112" s="9" t="n">
        <v>1907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2031</v>
      </c>
      <c r="I12113" s="9" t="n">
        <v>2031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818</v>
      </c>
      <c r="I12114" s="9" t="n">
        <v>1818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3609</v>
      </c>
      <c r="G12115" s="7" t="s">
        <v>14</v>
      </c>
      <c r="H12115" s="9" t="n">
        <v>2338</v>
      </c>
      <c r="I12115" s="9" t="n">
        <v>2338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2404</v>
      </c>
      <c r="I12116" s="9" t="n">
        <v>2404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true" outlineLevel="0" collapsed="false">
      <c r="B12117" s="7"/>
      <c r="C12117" s="7"/>
      <c r="D12117" s="8"/>
      <c r="E12117" s="8"/>
      <c r="F12117" s="8" t="s">
        <v>3610</v>
      </c>
      <c r="G12117" s="7" t="s">
        <v>14</v>
      </c>
      <c r="H12117" s="9" t="n">
        <v>1985</v>
      </c>
      <c r="I12117" s="9" t="n">
        <v>1985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5</v>
      </c>
      <c r="H12118" s="9" t="n">
        <v>1959</v>
      </c>
      <c r="I12118" s="9" t="n">
        <v>1959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6</v>
      </c>
      <c r="H12119" s="9" t="n">
        <v>2056</v>
      </c>
      <c r="I12119" s="9" t="n">
        <v>2056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true" outlineLevel="0" collapsed="false">
      <c r="B12120" s="7"/>
      <c r="C12120" s="7"/>
      <c r="D12120" s="8"/>
      <c r="E12120" s="8"/>
      <c r="F12120" s="8" t="s">
        <v>3611</v>
      </c>
      <c r="G12120" s="7" t="s">
        <v>14</v>
      </c>
      <c r="H12120" s="9" t="n">
        <v>1139</v>
      </c>
      <c r="I12120" s="9" t="n">
        <v>113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5</v>
      </c>
      <c r="H12121" s="9" t="n">
        <v>946</v>
      </c>
      <c r="I12121" s="9" t="n">
        <v>946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6</v>
      </c>
      <c r="H12122" s="9" t="n">
        <v>968</v>
      </c>
      <c r="I12122" s="9" t="n">
        <v>968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7</v>
      </c>
      <c r="H12123" s="9" t="n">
        <v>1463</v>
      </c>
      <c r="I12123" s="9" t="n">
        <v>1463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true" outlineLevel="0" collapsed="false">
      <c r="B12124" s="7"/>
      <c r="C12124" s="7"/>
      <c r="D12124" s="8"/>
      <c r="E12124" s="8"/>
      <c r="F12124" s="8" t="s">
        <v>3612</v>
      </c>
      <c r="G12124" s="7" t="s">
        <v>14</v>
      </c>
      <c r="H12124" s="9" t="n">
        <v>2032</v>
      </c>
      <c r="I12124" s="9" t="n">
        <v>2032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5</v>
      </c>
      <c r="H12125" s="9" t="n">
        <v>1295</v>
      </c>
      <c r="I12125" s="9" t="n">
        <v>1295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13</v>
      </c>
      <c r="G12126" s="7" t="s">
        <v>14</v>
      </c>
      <c r="H12126" s="9" t="n">
        <v>2127</v>
      </c>
      <c r="I12126" s="9" t="n">
        <v>2127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865</v>
      </c>
      <c r="I12127" s="9" t="n">
        <v>1865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2029</v>
      </c>
      <c r="I12128" s="9" t="n">
        <v>2029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3614</v>
      </c>
      <c r="G12129" s="7" t="s">
        <v>14</v>
      </c>
      <c r="H12129" s="9" t="n">
        <v>2108</v>
      </c>
      <c r="I12129" s="9" t="n">
        <v>2108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990</v>
      </c>
      <c r="I12130" s="9" t="n">
        <v>990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15</v>
      </c>
      <c r="G12131" s="7" t="s">
        <v>14</v>
      </c>
      <c r="H12131" s="9" t="n">
        <v>1328</v>
      </c>
      <c r="I12131" s="9" t="n">
        <v>1328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2085</v>
      </c>
      <c r="I12132" s="9" t="n">
        <v>2085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16</v>
      </c>
      <c r="G12133" s="7" t="s">
        <v>14</v>
      </c>
      <c r="H12133" s="9" t="n">
        <v>1095</v>
      </c>
      <c r="I12133" s="9" t="n">
        <v>1095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940</v>
      </c>
      <c r="I12134" s="9" t="n">
        <v>94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188</v>
      </c>
      <c r="I12135" s="9" t="n">
        <v>1188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false" outlineLevel="0" collapsed="false">
      <c r="B12136" s="7"/>
      <c r="C12136" s="7"/>
      <c r="D12136" s="8"/>
      <c r="E12136" s="8"/>
      <c r="F12136" s="8"/>
      <c r="G12136" s="7" t="s">
        <v>17</v>
      </c>
      <c r="H12136" s="9" t="n">
        <v>1094</v>
      </c>
      <c r="I12136" s="9" t="n">
        <v>1094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true" outlineLevel="0" collapsed="false">
      <c r="B12137" s="7"/>
      <c r="C12137" s="7"/>
      <c r="D12137" s="8"/>
      <c r="E12137" s="8"/>
      <c r="F12137" s="8" t="s">
        <v>1984</v>
      </c>
      <c r="G12137" s="7" t="s">
        <v>14</v>
      </c>
      <c r="H12137" s="9" t="n">
        <v>977</v>
      </c>
      <c r="I12137" s="9" t="n">
        <v>97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5</v>
      </c>
      <c r="H12138" s="9" t="n">
        <v>1246</v>
      </c>
      <c r="I12138" s="9" t="n">
        <v>1246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6</v>
      </c>
      <c r="H12139" s="9" t="n">
        <v>1529</v>
      </c>
      <c r="I12139" s="9" t="n">
        <v>2074</v>
      </c>
      <c r="J12139" s="10" t="b">
        <f aca="false">FALSE()</f>
        <v>0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617</v>
      </c>
      <c r="G12140" s="7" t="s">
        <v>14</v>
      </c>
      <c r="H12140" s="9" t="n">
        <v>1305</v>
      </c>
      <c r="I12140" s="9" t="n">
        <v>1305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1371</v>
      </c>
      <c r="I12141" s="9" t="n">
        <v>1371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18</v>
      </c>
      <c r="G12142" s="7" t="s">
        <v>14</v>
      </c>
      <c r="H12142" s="9" t="n">
        <v>1044</v>
      </c>
      <c r="I12142" s="9" t="n">
        <v>1044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751</v>
      </c>
      <c r="I12143" s="9" t="n">
        <v>1751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2009</v>
      </c>
      <c r="I12144" s="9" t="n">
        <v>2009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7</v>
      </c>
      <c r="H12145" s="9" t="n">
        <v>1378</v>
      </c>
      <c r="I12145" s="9" t="n">
        <v>1378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true" outlineLevel="0" collapsed="false">
      <c r="B12146" s="7"/>
      <c r="C12146" s="7"/>
      <c r="D12146" s="8"/>
      <c r="E12146" s="8"/>
      <c r="F12146" s="8" t="s">
        <v>3619</v>
      </c>
      <c r="G12146" s="7" t="s">
        <v>14</v>
      </c>
      <c r="H12146" s="9" t="n">
        <v>1925</v>
      </c>
      <c r="I12146" s="9" t="n">
        <v>1925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5</v>
      </c>
      <c r="H12147" s="9" t="n">
        <v>1795</v>
      </c>
      <c r="I12147" s="9" t="n">
        <v>1795</v>
      </c>
      <c r="J12147" s="10" t="b">
        <f aca="false">TRUE()</f>
        <v>1</v>
      </c>
      <c r="K12147" s="10" t="b">
        <f aca="false">TRUE()</f>
        <v>1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6</v>
      </c>
      <c r="H12148" s="9" t="n">
        <v>987</v>
      </c>
      <c r="I12148" s="9" t="n">
        <v>987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7</v>
      </c>
      <c r="H12149" s="9" t="n">
        <v>977</v>
      </c>
      <c r="I12149" s="9" t="n">
        <v>977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true" outlineLevel="0" collapsed="false">
      <c r="B12150" s="7"/>
      <c r="C12150" s="7"/>
      <c r="D12150" s="8"/>
      <c r="E12150" s="8"/>
      <c r="F12150" s="8" t="s">
        <v>3620</v>
      </c>
      <c r="G12150" s="7" t="s">
        <v>14</v>
      </c>
      <c r="H12150" s="9" t="n">
        <v>1021</v>
      </c>
      <c r="I12150" s="9" t="n">
        <v>1021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5</v>
      </c>
      <c r="H12151" s="9" t="n">
        <v>1380</v>
      </c>
      <c r="I12151" s="9" t="n">
        <v>1380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6</v>
      </c>
      <c r="H12152" s="9" t="n">
        <v>1296</v>
      </c>
      <c r="I12152" s="9" t="n">
        <v>1296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7</v>
      </c>
      <c r="H12153" s="9" t="n">
        <v>1144</v>
      </c>
      <c r="I12153" s="9" t="n">
        <v>1144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8</v>
      </c>
      <c r="H12154" s="9" t="n">
        <v>1021</v>
      </c>
      <c r="I12154" s="9" t="n">
        <v>1021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21</v>
      </c>
      <c r="G12155" s="7" t="s">
        <v>14</v>
      </c>
      <c r="H12155" s="9" t="n">
        <v>1363</v>
      </c>
      <c r="I12155" s="9" t="n">
        <v>1363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156</v>
      </c>
      <c r="I12156" s="9" t="n">
        <v>1156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true" outlineLevel="0" collapsed="false">
      <c r="B12157" s="7"/>
      <c r="C12157" s="7"/>
      <c r="D12157" s="8"/>
      <c r="E12157" s="8"/>
      <c r="F12157" s="8" t="s">
        <v>3622</v>
      </c>
      <c r="G12157" s="7" t="s">
        <v>14</v>
      </c>
      <c r="H12157" s="9" t="n">
        <v>1754</v>
      </c>
      <c r="I12157" s="9" t="n">
        <v>1754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5</v>
      </c>
      <c r="H12158" s="9" t="n">
        <v>1420</v>
      </c>
      <c r="I12158" s="9" t="n">
        <v>142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6</v>
      </c>
      <c r="H12159" s="9" t="n">
        <v>1341</v>
      </c>
      <c r="I12159" s="9" t="n">
        <v>1341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23</v>
      </c>
      <c r="G12160" s="7" t="s">
        <v>14</v>
      </c>
      <c r="H12160" s="9" t="n">
        <v>1283</v>
      </c>
      <c r="I12160" s="9" t="n">
        <v>1283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1362</v>
      </c>
      <c r="I12161" s="9" t="n">
        <v>1362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139</v>
      </c>
      <c r="I12162" s="9" t="n">
        <v>2139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true" outlineLevel="0" collapsed="false">
      <c r="B12163" s="7"/>
      <c r="C12163" s="7"/>
      <c r="D12163" s="8"/>
      <c r="E12163" s="8"/>
      <c r="F12163" s="8" t="s">
        <v>3624</v>
      </c>
      <c r="G12163" s="7" t="s">
        <v>14</v>
      </c>
      <c r="H12163" s="9" t="n">
        <v>3316</v>
      </c>
      <c r="I12163" s="9" t="n">
        <v>3316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5</v>
      </c>
      <c r="H12164" s="9" t="n">
        <v>1798</v>
      </c>
      <c r="I12164" s="9" t="n">
        <v>1798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6</v>
      </c>
      <c r="H12165" s="9" t="n">
        <v>1503</v>
      </c>
      <c r="I12165" s="9" t="n">
        <v>150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true" outlineLevel="0" collapsed="false">
      <c r="B12166" s="7"/>
      <c r="C12166" s="7"/>
      <c r="D12166" s="8"/>
      <c r="E12166" s="8"/>
      <c r="F12166" s="8" t="s">
        <v>3625</v>
      </c>
      <c r="G12166" s="7" t="s">
        <v>14</v>
      </c>
      <c r="H12166" s="9" t="n">
        <v>1282</v>
      </c>
      <c r="I12166" s="9" t="n">
        <v>1282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5</v>
      </c>
      <c r="H12167" s="9" t="n">
        <v>1485</v>
      </c>
      <c r="I12167" s="9" t="n">
        <v>148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false" outlineLevel="0" collapsed="false">
      <c r="B12168" s="7"/>
      <c r="C12168" s="7"/>
      <c r="D12168" s="8"/>
      <c r="E12168" s="8"/>
      <c r="F12168" s="8"/>
      <c r="G12168" s="7" t="s">
        <v>16</v>
      </c>
      <c r="H12168" s="9" t="n">
        <v>1324</v>
      </c>
      <c r="I12168" s="9" t="n">
        <v>1324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true" outlineLevel="0" collapsed="false">
      <c r="B12169" s="7"/>
      <c r="C12169" s="7"/>
      <c r="D12169" s="8"/>
      <c r="E12169" s="8"/>
      <c r="F12169" s="8" t="s">
        <v>3626</v>
      </c>
      <c r="G12169" s="7" t="s">
        <v>14</v>
      </c>
      <c r="H12169" s="9" t="n">
        <v>2297</v>
      </c>
      <c r="I12169" s="9" t="n">
        <v>2297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/>
      <c r="G12170" s="7" t="s">
        <v>15</v>
      </c>
      <c r="H12170" s="9" t="n">
        <v>2060</v>
      </c>
      <c r="I12170" s="9" t="n">
        <v>2060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6</v>
      </c>
      <c r="H12171" s="9" t="n">
        <v>0</v>
      </c>
      <c r="I12171" s="9" t="n">
        <v>0</v>
      </c>
      <c r="J12171" s="10" t="b">
        <f aca="false">TRUE()</f>
        <v>1</v>
      </c>
      <c r="K12171" s="10" t="b">
        <f aca="false">FALSE()</f>
        <v>0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7</v>
      </c>
      <c r="H12172" s="9" t="n">
        <v>1892</v>
      </c>
      <c r="I12172" s="9" t="n">
        <v>1892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true" outlineLevel="0" collapsed="false">
      <c r="B12173" s="7"/>
      <c r="C12173" s="7"/>
      <c r="D12173" s="8"/>
      <c r="E12173" s="8"/>
      <c r="F12173" s="8" t="s">
        <v>3627</v>
      </c>
      <c r="G12173" s="7" t="s">
        <v>14</v>
      </c>
      <c r="H12173" s="9" t="n">
        <v>2391</v>
      </c>
      <c r="I12173" s="9" t="n">
        <v>2966</v>
      </c>
      <c r="J12173" s="10" t="b">
        <f aca="false">FALSE()</f>
        <v>0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5</v>
      </c>
      <c r="H12174" s="9" t="n">
        <v>1134</v>
      </c>
      <c r="I12174" s="9" t="n">
        <v>1134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6</v>
      </c>
      <c r="H12175" s="9" t="n">
        <v>1342</v>
      </c>
      <c r="I12175" s="9" t="n">
        <v>2408</v>
      </c>
      <c r="J12175" s="10" t="b">
        <f aca="false">FALSE()</f>
        <v>0</v>
      </c>
      <c r="K12175" s="10" t="b">
        <f aca="false">TRUE()</f>
        <v>1</v>
      </c>
    </row>
    <row r="12176" customFormat="false" ht="10.8" hidden="false" customHeight="true" outlineLevel="0" collapsed="false">
      <c r="B12176" s="7"/>
      <c r="C12176" s="7"/>
      <c r="D12176" s="8"/>
      <c r="E12176" s="8"/>
      <c r="F12176" s="8" t="s">
        <v>3628</v>
      </c>
      <c r="G12176" s="7" t="s">
        <v>14</v>
      </c>
      <c r="H12176" s="9" t="n">
        <v>637</v>
      </c>
      <c r="I12176" s="9" t="n">
        <v>637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5</v>
      </c>
      <c r="H12177" s="9" t="n">
        <v>2538</v>
      </c>
      <c r="I12177" s="9" t="n">
        <v>2538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6</v>
      </c>
      <c r="H12178" s="9" t="n">
        <v>2008</v>
      </c>
      <c r="I12178" s="9" t="n">
        <v>2008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true" outlineLevel="0" collapsed="false">
      <c r="B12179" s="7"/>
      <c r="C12179" s="7"/>
      <c r="D12179" s="8"/>
      <c r="E12179" s="8"/>
      <c r="F12179" s="8" t="s">
        <v>3629</v>
      </c>
      <c r="G12179" s="7" t="s">
        <v>14</v>
      </c>
      <c r="H12179" s="9" t="n">
        <v>1439</v>
      </c>
      <c r="I12179" s="9" t="n">
        <v>1439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false" outlineLevel="0" collapsed="false">
      <c r="B12180" s="7"/>
      <c r="C12180" s="7"/>
      <c r="D12180" s="8"/>
      <c r="E12180" s="8"/>
      <c r="F12180" s="8"/>
      <c r="G12180" s="7" t="s">
        <v>15</v>
      </c>
      <c r="H12180" s="9" t="n">
        <v>1494</v>
      </c>
      <c r="I12180" s="9" t="n">
        <v>1494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6</v>
      </c>
      <c r="H12181" s="9" t="n">
        <v>1347</v>
      </c>
      <c r="I12181" s="9" t="n">
        <v>1347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3630</v>
      </c>
      <c r="G12182" s="7" t="s">
        <v>14</v>
      </c>
      <c r="H12182" s="9" t="n">
        <v>1910</v>
      </c>
      <c r="I12182" s="9" t="n">
        <v>1910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2354</v>
      </c>
      <c r="I12183" s="9" t="n">
        <v>235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true" outlineLevel="0" collapsed="false">
      <c r="B12184" s="7"/>
      <c r="C12184" s="7"/>
      <c r="D12184" s="8"/>
      <c r="E12184" s="8"/>
      <c r="F12184" s="8" t="s">
        <v>3631</v>
      </c>
      <c r="G12184" s="7" t="s">
        <v>14</v>
      </c>
      <c r="H12184" s="9" t="n">
        <v>1384</v>
      </c>
      <c r="I12184" s="9" t="n">
        <v>1384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5</v>
      </c>
      <c r="H12185" s="9" t="n">
        <v>2179</v>
      </c>
      <c r="I12185" s="9" t="n">
        <v>2179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6</v>
      </c>
      <c r="H12186" s="9" t="n">
        <v>2351</v>
      </c>
      <c r="I12186" s="9" t="n">
        <v>2351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7</v>
      </c>
      <c r="H12187" s="9" t="n">
        <v>910</v>
      </c>
      <c r="I12187" s="9" t="n">
        <v>910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32</v>
      </c>
      <c r="G12188" s="7" t="s">
        <v>14</v>
      </c>
      <c r="H12188" s="9" t="n">
        <v>2683</v>
      </c>
      <c r="I12188" s="9" t="n">
        <v>268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943</v>
      </c>
      <c r="I12189" s="9" t="n">
        <v>943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921</v>
      </c>
      <c r="I12190" s="9" t="n">
        <v>921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792</v>
      </c>
      <c r="I12191" s="9" t="n">
        <v>792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33</v>
      </c>
      <c r="G12192" s="7" t="s">
        <v>14</v>
      </c>
      <c r="H12192" s="9" t="n">
        <v>1918</v>
      </c>
      <c r="I12192" s="9" t="n">
        <v>1918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2063</v>
      </c>
      <c r="I12193" s="9" t="n">
        <v>2063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 t="s">
        <v>3634</v>
      </c>
      <c r="G12194" s="7" t="s">
        <v>14</v>
      </c>
      <c r="H12194" s="9" t="n">
        <v>2073</v>
      </c>
      <c r="I12194" s="9" t="n">
        <v>2073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true" outlineLevel="0" collapsed="false">
      <c r="B12195" s="7"/>
      <c r="C12195" s="7"/>
      <c r="D12195" s="8"/>
      <c r="E12195" s="8"/>
      <c r="F12195" s="8" t="s">
        <v>3635</v>
      </c>
      <c r="G12195" s="7" t="s">
        <v>14</v>
      </c>
      <c r="H12195" s="9" t="n">
        <v>1291</v>
      </c>
      <c r="I12195" s="9" t="n">
        <v>129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5</v>
      </c>
      <c r="H12196" s="9" t="n">
        <v>2348</v>
      </c>
      <c r="I12196" s="9" t="n">
        <v>2348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6</v>
      </c>
      <c r="H12197" s="9" t="n">
        <v>1049</v>
      </c>
      <c r="I12197" s="9" t="n">
        <v>1049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true" outlineLevel="0" collapsed="false">
      <c r="B12198" s="7"/>
      <c r="C12198" s="7"/>
      <c r="D12198" s="8"/>
      <c r="E12198" s="8"/>
      <c r="F12198" s="8" t="s">
        <v>3636</v>
      </c>
      <c r="G12198" s="7" t="s">
        <v>14</v>
      </c>
      <c r="H12198" s="9" t="n">
        <v>959</v>
      </c>
      <c r="I12198" s="9" t="n">
        <v>959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5</v>
      </c>
      <c r="H12199" s="9" t="n">
        <v>1343</v>
      </c>
      <c r="I12199" s="9" t="n">
        <v>1343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6</v>
      </c>
      <c r="H12200" s="9" t="n">
        <v>2298</v>
      </c>
      <c r="I12200" s="9" t="n">
        <v>2298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true" outlineLevel="0" collapsed="false">
      <c r="B12201" s="7"/>
      <c r="C12201" s="7"/>
      <c r="D12201" s="8"/>
      <c r="E12201" s="8"/>
      <c r="F12201" s="8" t="s">
        <v>3637</v>
      </c>
      <c r="G12201" s="7" t="s">
        <v>14</v>
      </c>
      <c r="H12201" s="9" t="n">
        <v>1242</v>
      </c>
      <c r="I12201" s="9" t="n">
        <v>1242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false" outlineLevel="0" collapsed="false">
      <c r="B12202" s="7"/>
      <c r="C12202" s="7"/>
      <c r="D12202" s="8"/>
      <c r="E12202" s="8"/>
      <c r="F12202" s="8"/>
      <c r="G12202" s="7" t="s">
        <v>15</v>
      </c>
      <c r="H12202" s="9" t="n">
        <v>1432</v>
      </c>
      <c r="I12202" s="9" t="n">
        <v>1432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6</v>
      </c>
      <c r="H12203" s="9" t="n">
        <v>1846</v>
      </c>
      <c r="I12203" s="9" t="n">
        <v>1846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38</v>
      </c>
      <c r="G12204" s="7" t="s">
        <v>14</v>
      </c>
      <c r="H12204" s="9" t="n">
        <v>886</v>
      </c>
      <c r="I12204" s="9" t="n">
        <v>886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459</v>
      </c>
      <c r="I12205" s="9" t="n">
        <v>1459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false" outlineLevel="0" collapsed="false">
      <c r="B12206" s="7"/>
      <c r="C12206" s="7"/>
      <c r="D12206" s="8"/>
      <c r="E12206" s="8"/>
      <c r="F12206" s="8"/>
      <c r="G12206" s="7" t="s">
        <v>16</v>
      </c>
      <c r="H12206" s="9" t="n">
        <v>1901</v>
      </c>
      <c r="I12206" s="9" t="n">
        <v>1901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true" outlineLevel="0" collapsed="false">
      <c r="B12207" s="7"/>
      <c r="C12207" s="7"/>
      <c r="D12207" s="8"/>
      <c r="E12207" s="8"/>
      <c r="F12207" s="8" t="s">
        <v>3639</v>
      </c>
      <c r="G12207" s="7" t="s">
        <v>14</v>
      </c>
      <c r="H12207" s="9" t="n">
        <v>914</v>
      </c>
      <c r="I12207" s="9" t="n">
        <v>914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5</v>
      </c>
      <c r="H12208" s="9" t="n">
        <v>1559</v>
      </c>
      <c r="I12208" s="9" t="n">
        <v>1559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6</v>
      </c>
      <c r="H12209" s="9" t="n">
        <v>1108</v>
      </c>
      <c r="I12209" s="9" t="n">
        <v>1108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7</v>
      </c>
      <c r="H12210" s="9" t="n">
        <v>1536</v>
      </c>
      <c r="I12210" s="9" t="n">
        <v>1536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8</v>
      </c>
      <c r="H12211" s="9" t="n">
        <v>1127</v>
      </c>
      <c r="I12211" s="9" t="n">
        <v>112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true" outlineLevel="0" collapsed="false">
      <c r="B12212" s="7"/>
      <c r="C12212" s="7"/>
      <c r="D12212" s="8"/>
      <c r="E12212" s="8"/>
      <c r="F12212" s="8" t="s">
        <v>3640</v>
      </c>
      <c r="G12212" s="7" t="s">
        <v>14</v>
      </c>
      <c r="H12212" s="9" t="n">
        <v>2003</v>
      </c>
      <c r="I12212" s="9" t="n">
        <v>2003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false" outlineLevel="0" collapsed="false">
      <c r="B12213" s="7"/>
      <c r="C12213" s="7"/>
      <c r="D12213" s="8"/>
      <c r="E12213" s="8"/>
      <c r="F12213" s="8"/>
      <c r="G12213" s="7" t="s">
        <v>15</v>
      </c>
      <c r="H12213" s="9" t="n">
        <v>790</v>
      </c>
      <c r="I12213" s="9" t="n">
        <v>790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6</v>
      </c>
      <c r="H12214" s="9" t="n">
        <v>1980</v>
      </c>
      <c r="I12214" s="9" t="n">
        <v>1980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7</v>
      </c>
      <c r="H12215" s="9" t="n">
        <v>1166</v>
      </c>
      <c r="I12215" s="9" t="n">
        <v>1166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41</v>
      </c>
      <c r="G12216" s="7" t="s">
        <v>14</v>
      </c>
      <c r="H12216" s="9" t="n">
        <v>1364</v>
      </c>
      <c r="I12216" s="9" t="n">
        <v>136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978</v>
      </c>
      <c r="I12217" s="9" t="n">
        <v>1978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91</v>
      </c>
      <c r="I12218" s="9" t="n">
        <v>1491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7</v>
      </c>
      <c r="H12219" s="9" t="n">
        <v>3411</v>
      </c>
      <c r="I12219" s="9" t="n">
        <v>3411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true" outlineLevel="0" collapsed="false">
      <c r="B12220" s="7"/>
      <c r="C12220" s="7"/>
      <c r="D12220" s="8"/>
      <c r="E12220" s="8"/>
      <c r="F12220" s="8" t="s">
        <v>3642</v>
      </c>
      <c r="G12220" s="7" t="s">
        <v>14</v>
      </c>
      <c r="H12220" s="9" t="n">
        <v>870</v>
      </c>
      <c r="I12220" s="9" t="n">
        <v>870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5</v>
      </c>
      <c r="H12221" s="9" t="n">
        <v>1254</v>
      </c>
      <c r="I12221" s="9" t="n">
        <v>1254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/>
      <c r="G12222" s="7" t="s">
        <v>16</v>
      </c>
      <c r="H12222" s="9" t="n">
        <v>1396</v>
      </c>
      <c r="I12222" s="9" t="n">
        <v>1396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true" outlineLevel="0" collapsed="false">
      <c r="B12223" s="7"/>
      <c r="C12223" s="7"/>
      <c r="D12223" s="8"/>
      <c r="E12223" s="8"/>
      <c r="F12223" s="8" t="s">
        <v>3643</v>
      </c>
      <c r="G12223" s="7" t="s">
        <v>14</v>
      </c>
      <c r="H12223" s="9" t="n">
        <v>2148</v>
      </c>
      <c r="I12223" s="9" t="n">
        <v>2148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false" outlineLevel="0" collapsed="false">
      <c r="B12224" s="7"/>
      <c r="C12224" s="7"/>
      <c r="D12224" s="8"/>
      <c r="E12224" s="8"/>
      <c r="F12224" s="8"/>
      <c r="G12224" s="7" t="s">
        <v>15</v>
      </c>
      <c r="H12224" s="9" t="n">
        <v>974</v>
      </c>
      <c r="I12224" s="9" t="n">
        <v>974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6</v>
      </c>
      <c r="H12225" s="9" t="n">
        <v>1089</v>
      </c>
      <c r="I12225" s="9" t="n">
        <v>1089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44</v>
      </c>
      <c r="G12226" s="7" t="s">
        <v>14</v>
      </c>
      <c r="H12226" s="9" t="n">
        <v>2018</v>
      </c>
      <c r="I12226" s="9" t="n">
        <v>2018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1443</v>
      </c>
      <c r="I12227" s="9" t="n">
        <v>1443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45</v>
      </c>
      <c r="G12228" s="7" t="s">
        <v>14</v>
      </c>
      <c r="H12228" s="9" t="n">
        <v>2173</v>
      </c>
      <c r="I12228" s="9" t="n">
        <v>2173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650</v>
      </c>
      <c r="I12229" s="9" t="n">
        <v>1650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true" outlineLevel="0" collapsed="false">
      <c r="B12230" s="7"/>
      <c r="C12230" s="7"/>
      <c r="D12230" s="8"/>
      <c r="E12230" s="8"/>
      <c r="F12230" s="8" t="s">
        <v>3646</v>
      </c>
      <c r="G12230" s="7" t="s">
        <v>14</v>
      </c>
      <c r="H12230" s="9" t="n">
        <v>1669</v>
      </c>
      <c r="I12230" s="9" t="n">
        <v>1669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false" outlineLevel="0" collapsed="false">
      <c r="B12231" s="7"/>
      <c r="C12231" s="7"/>
      <c r="D12231" s="8"/>
      <c r="E12231" s="8"/>
      <c r="F12231" s="8"/>
      <c r="G12231" s="7" t="s">
        <v>15</v>
      </c>
      <c r="H12231" s="9" t="n">
        <v>2178</v>
      </c>
      <c r="I12231" s="9" t="n">
        <v>2178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6</v>
      </c>
      <c r="H12232" s="9" t="n">
        <v>1147</v>
      </c>
      <c r="I12232" s="9" t="n">
        <v>114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47</v>
      </c>
      <c r="G12233" s="7" t="s">
        <v>14</v>
      </c>
      <c r="H12233" s="9" t="n">
        <v>874</v>
      </c>
      <c r="I12233" s="9" t="n">
        <v>874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1451</v>
      </c>
      <c r="I12234" s="9" t="n">
        <v>1451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567</v>
      </c>
      <c r="I12235" s="9" t="n">
        <v>567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392</v>
      </c>
      <c r="I12236" s="9" t="n">
        <v>1392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48</v>
      </c>
      <c r="G12237" s="7" t="s">
        <v>14</v>
      </c>
      <c r="H12237" s="9" t="n">
        <v>941</v>
      </c>
      <c r="I12237" s="9" t="n">
        <v>941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1493</v>
      </c>
      <c r="I12238" s="9" t="n">
        <v>1493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335</v>
      </c>
      <c r="I12239" s="9" t="n">
        <v>1335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49</v>
      </c>
      <c r="G12240" s="7" t="s">
        <v>14</v>
      </c>
      <c r="H12240" s="9" t="n">
        <v>1744</v>
      </c>
      <c r="I12240" s="9" t="n">
        <v>174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1843</v>
      </c>
      <c r="I12241" s="9" t="n">
        <v>1843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6</v>
      </c>
      <c r="H12242" s="9" t="n">
        <v>1450</v>
      </c>
      <c r="I12242" s="9" t="n">
        <v>145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650</v>
      </c>
      <c r="G12243" s="7" t="s">
        <v>14</v>
      </c>
      <c r="H12243" s="9" t="n">
        <v>2044</v>
      </c>
      <c r="I12243" s="9" t="n">
        <v>2044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232</v>
      </c>
      <c r="I12244" s="9" t="n">
        <v>1232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1015</v>
      </c>
      <c r="I12245" s="9" t="n">
        <v>1015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true" outlineLevel="0" collapsed="false">
      <c r="B12246" s="7"/>
      <c r="C12246" s="7"/>
      <c r="D12246" s="8"/>
      <c r="E12246" s="8"/>
      <c r="F12246" s="8" t="s">
        <v>3651</v>
      </c>
      <c r="G12246" s="7" t="s">
        <v>14</v>
      </c>
      <c r="H12246" s="9" t="n">
        <v>2815</v>
      </c>
      <c r="I12246" s="9" t="n">
        <v>2815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false" outlineLevel="0" collapsed="false">
      <c r="B12247" s="7"/>
      <c r="C12247" s="7"/>
      <c r="D12247" s="8"/>
      <c r="E12247" s="8"/>
      <c r="F12247" s="8"/>
      <c r="G12247" s="7" t="s">
        <v>15</v>
      </c>
      <c r="H12247" s="9" t="n">
        <v>2269</v>
      </c>
      <c r="I12247" s="9" t="n">
        <v>2269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true" outlineLevel="0" collapsed="false">
      <c r="B12248" s="7"/>
      <c r="C12248" s="7"/>
      <c r="D12248" s="8"/>
      <c r="E12248" s="8"/>
      <c r="F12248" s="8" t="s">
        <v>3652</v>
      </c>
      <c r="G12248" s="7" t="s">
        <v>14</v>
      </c>
      <c r="H12248" s="9" t="n">
        <v>1388</v>
      </c>
      <c r="I12248" s="9" t="n">
        <v>1388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5</v>
      </c>
      <c r="H12249" s="9" t="n">
        <v>2588</v>
      </c>
      <c r="I12249" s="9" t="n">
        <v>2588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53</v>
      </c>
      <c r="G12250" s="7" t="s">
        <v>14</v>
      </c>
      <c r="H12250" s="9" t="n">
        <v>30</v>
      </c>
      <c r="I12250" s="9" t="n">
        <v>30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2475</v>
      </c>
      <c r="I12251" s="9" t="n">
        <v>2475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true" outlineLevel="0" collapsed="false">
      <c r="B12252" s="7"/>
      <c r="C12252" s="7"/>
      <c r="D12252" s="8"/>
      <c r="E12252" s="8"/>
      <c r="F12252" s="8" t="s">
        <v>3654</v>
      </c>
      <c r="G12252" s="7" t="s">
        <v>14</v>
      </c>
      <c r="H12252" s="9" t="n">
        <v>1730</v>
      </c>
      <c r="I12252" s="9" t="n">
        <v>1730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5</v>
      </c>
      <c r="H12253" s="9" t="n">
        <v>1924</v>
      </c>
      <c r="I12253" s="9" t="n">
        <v>1924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false" outlineLevel="0" collapsed="false">
      <c r="B12254" s="7"/>
      <c r="C12254" s="7"/>
      <c r="D12254" s="8"/>
      <c r="E12254" s="8"/>
      <c r="F12254" s="8"/>
      <c r="G12254" s="7" t="s">
        <v>16</v>
      </c>
      <c r="H12254" s="9" t="n">
        <v>701</v>
      </c>
      <c r="I12254" s="9" t="n">
        <v>701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true" outlineLevel="0" collapsed="false">
      <c r="B12255" s="7"/>
      <c r="C12255" s="7"/>
      <c r="D12255" s="8"/>
      <c r="E12255" s="8"/>
      <c r="F12255" s="8" t="s">
        <v>3655</v>
      </c>
      <c r="G12255" s="7" t="s">
        <v>14</v>
      </c>
      <c r="H12255" s="9" t="n">
        <v>996</v>
      </c>
      <c r="I12255" s="9" t="n">
        <v>996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false" outlineLevel="0" collapsed="false">
      <c r="B12256" s="7"/>
      <c r="C12256" s="7"/>
      <c r="D12256" s="8"/>
      <c r="E12256" s="8"/>
      <c r="F12256" s="8"/>
      <c r="G12256" s="7" t="s">
        <v>15</v>
      </c>
      <c r="H12256" s="9" t="n">
        <v>827</v>
      </c>
      <c r="I12256" s="9" t="n">
        <v>827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true" outlineLevel="0" collapsed="false">
      <c r="B12257" s="7"/>
      <c r="C12257" s="7"/>
      <c r="D12257" s="8"/>
      <c r="E12257" s="8"/>
      <c r="F12257" s="8" t="s">
        <v>3656</v>
      </c>
      <c r="G12257" s="7" t="s">
        <v>14</v>
      </c>
      <c r="H12257" s="9" t="n">
        <v>1669</v>
      </c>
      <c r="I12257" s="9" t="n">
        <v>1669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5</v>
      </c>
      <c r="H12258" s="9" t="n">
        <v>2127</v>
      </c>
      <c r="I12258" s="9" t="n">
        <v>2127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false" outlineLevel="0" collapsed="false">
      <c r="B12259" s="7"/>
      <c r="C12259" s="7"/>
      <c r="D12259" s="8"/>
      <c r="E12259" s="8"/>
      <c r="F12259" s="8"/>
      <c r="G12259" s="7" t="s">
        <v>16</v>
      </c>
      <c r="H12259" s="9" t="n">
        <v>1611</v>
      </c>
      <c r="I12259" s="9" t="n">
        <v>161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7</v>
      </c>
      <c r="H12260" s="9" t="n">
        <v>1840</v>
      </c>
      <c r="I12260" s="9" t="n">
        <v>1840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57</v>
      </c>
      <c r="G12261" s="7" t="s">
        <v>14</v>
      </c>
      <c r="H12261" s="9" t="n">
        <v>1848</v>
      </c>
      <c r="I12261" s="9" t="n">
        <v>1848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326</v>
      </c>
      <c r="I12262" s="9" t="n">
        <v>2326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1934</v>
      </c>
      <c r="I12263" s="9" t="n">
        <v>1934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58</v>
      </c>
      <c r="G12264" s="7" t="s">
        <v>14</v>
      </c>
      <c r="H12264" s="9" t="n">
        <v>2404</v>
      </c>
      <c r="I12264" s="9" t="n">
        <v>2404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407</v>
      </c>
      <c r="I12265" s="9" t="n">
        <v>2407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true" outlineLevel="0" collapsed="false">
      <c r="B12266" s="7"/>
      <c r="C12266" s="7"/>
      <c r="D12266" s="8"/>
      <c r="E12266" s="8"/>
      <c r="F12266" s="8" t="s">
        <v>3659</v>
      </c>
      <c r="G12266" s="7" t="s">
        <v>14</v>
      </c>
      <c r="H12266" s="9" t="n">
        <v>2770</v>
      </c>
      <c r="I12266" s="9" t="n">
        <v>277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5</v>
      </c>
      <c r="H12267" s="9" t="n">
        <v>2757</v>
      </c>
      <c r="I12267" s="9" t="n">
        <v>2757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60</v>
      </c>
      <c r="G12268" s="7" t="s">
        <v>14</v>
      </c>
      <c r="H12268" s="9" t="n">
        <v>1017</v>
      </c>
      <c r="I12268" s="9" t="n">
        <v>1017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87</v>
      </c>
      <c r="I12269" s="9" t="n">
        <v>1387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284</v>
      </c>
      <c r="I12270" s="9" t="n">
        <v>1284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true" outlineLevel="0" collapsed="false">
      <c r="B12271" s="7"/>
      <c r="C12271" s="7"/>
      <c r="D12271" s="8"/>
      <c r="E12271" s="8"/>
      <c r="F12271" s="8" t="s">
        <v>3661</v>
      </c>
      <c r="G12271" s="7" t="s">
        <v>14</v>
      </c>
      <c r="H12271" s="9" t="n">
        <v>1820</v>
      </c>
      <c r="I12271" s="9" t="n">
        <v>1820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5</v>
      </c>
      <c r="H12272" s="9" t="n">
        <v>1282</v>
      </c>
      <c r="I12272" s="9" t="n">
        <v>1282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6</v>
      </c>
      <c r="H12273" s="9" t="n">
        <v>1126</v>
      </c>
      <c r="I12273" s="9" t="n">
        <v>1126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true" outlineLevel="0" collapsed="false">
      <c r="B12274" s="7"/>
      <c r="C12274" s="7"/>
      <c r="D12274" s="8"/>
      <c r="E12274" s="8"/>
      <c r="F12274" s="8" t="s">
        <v>3662</v>
      </c>
      <c r="G12274" s="7" t="s">
        <v>14</v>
      </c>
      <c r="H12274" s="9" t="n">
        <v>1418</v>
      </c>
      <c r="I12274" s="9" t="n">
        <v>1418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false" outlineLevel="0" collapsed="false">
      <c r="B12275" s="7"/>
      <c r="C12275" s="7"/>
      <c r="D12275" s="8"/>
      <c r="E12275" s="8"/>
      <c r="F12275" s="8"/>
      <c r="G12275" s="7" t="s">
        <v>15</v>
      </c>
      <c r="H12275" s="9" t="n">
        <v>1453</v>
      </c>
      <c r="I12275" s="9" t="n">
        <v>1453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6</v>
      </c>
      <c r="H12276" s="9" t="n">
        <v>2132</v>
      </c>
      <c r="I12276" s="9" t="n">
        <v>2132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false" outlineLevel="0" collapsed="false">
      <c r="B12277" s="7"/>
      <c r="C12277" s="7"/>
      <c r="D12277" s="8"/>
      <c r="E12277" s="8"/>
      <c r="F12277" s="8" t="s">
        <v>3663</v>
      </c>
      <c r="G12277" s="7" t="s">
        <v>14</v>
      </c>
      <c r="H12277" s="9" t="n">
        <v>1877</v>
      </c>
      <c r="I12277" s="9" t="n">
        <v>1877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true" outlineLevel="0" collapsed="false">
      <c r="B12278" s="7"/>
      <c r="C12278" s="7"/>
      <c r="D12278" s="8"/>
      <c r="E12278" s="8"/>
      <c r="F12278" s="8" t="s">
        <v>3664</v>
      </c>
      <c r="G12278" s="7" t="s">
        <v>14</v>
      </c>
      <c r="H12278" s="9" t="n">
        <v>1648</v>
      </c>
      <c r="I12278" s="9" t="n">
        <v>164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5</v>
      </c>
      <c r="H12279" s="9" t="n">
        <v>2003</v>
      </c>
      <c r="I12279" s="9" t="n">
        <v>2003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65</v>
      </c>
      <c r="G12280" s="7" t="s">
        <v>14</v>
      </c>
      <c r="H12280" s="9" t="n">
        <v>2554</v>
      </c>
      <c r="I12280" s="9" t="n">
        <v>2554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87</v>
      </c>
      <c r="I12281" s="9" t="n">
        <v>87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false" outlineLevel="0" collapsed="false">
      <c r="B12282" s="7"/>
      <c r="C12282" s="7"/>
      <c r="D12282" s="8"/>
      <c r="E12282" s="8"/>
      <c r="F12282" s="8"/>
      <c r="G12282" s="7" t="s">
        <v>16</v>
      </c>
      <c r="H12282" s="9" t="n">
        <v>2326</v>
      </c>
      <c r="I12282" s="9" t="n">
        <v>2326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true" outlineLevel="0" collapsed="false">
      <c r="B12283" s="7"/>
      <c r="C12283" s="7"/>
      <c r="D12283" s="8"/>
      <c r="E12283" s="8"/>
      <c r="F12283" s="8" t="s">
        <v>3666</v>
      </c>
      <c r="G12283" s="7" t="s">
        <v>14</v>
      </c>
      <c r="H12283" s="9" t="n">
        <v>1658</v>
      </c>
      <c r="I12283" s="9" t="n">
        <v>1658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false" outlineLevel="0" collapsed="false">
      <c r="B12284" s="7"/>
      <c r="C12284" s="7"/>
      <c r="D12284" s="8"/>
      <c r="E12284" s="8"/>
      <c r="F12284" s="8"/>
      <c r="G12284" s="7" t="s">
        <v>15</v>
      </c>
      <c r="H12284" s="9" t="n">
        <v>1676</v>
      </c>
      <c r="I12284" s="9" t="n">
        <v>1676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true" outlineLevel="0" collapsed="false">
      <c r="B12285" s="7"/>
      <c r="C12285" s="7"/>
      <c r="D12285" s="8"/>
      <c r="E12285" s="8"/>
      <c r="F12285" s="8" t="s">
        <v>3667</v>
      </c>
      <c r="G12285" s="7" t="s">
        <v>14</v>
      </c>
      <c r="H12285" s="9" t="n">
        <v>1284</v>
      </c>
      <c r="I12285" s="9" t="n">
        <v>1284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5</v>
      </c>
      <c r="H12286" s="9" t="n">
        <v>2057</v>
      </c>
      <c r="I12286" s="9" t="n">
        <v>2057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false" outlineLevel="0" collapsed="false">
      <c r="B12287" s="7"/>
      <c r="C12287" s="7"/>
      <c r="D12287" s="8"/>
      <c r="E12287" s="8"/>
      <c r="F12287" s="8"/>
      <c r="G12287" s="7" t="s">
        <v>16</v>
      </c>
      <c r="H12287" s="9" t="n">
        <v>2148</v>
      </c>
      <c r="I12287" s="9" t="n">
        <v>214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true" outlineLevel="0" collapsed="false">
      <c r="B12288" s="7"/>
      <c r="C12288" s="7"/>
      <c r="D12288" s="8"/>
      <c r="E12288" s="8"/>
      <c r="F12288" s="8" t="s">
        <v>3668</v>
      </c>
      <c r="G12288" s="7" t="s">
        <v>14</v>
      </c>
      <c r="H12288" s="9" t="n">
        <v>1536</v>
      </c>
      <c r="I12288" s="9" t="n">
        <v>1536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5</v>
      </c>
      <c r="H12289" s="9" t="n">
        <v>2226</v>
      </c>
      <c r="I12289" s="9" t="n">
        <v>222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6</v>
      </c>
      <c r="H12290" s="9" t="n">
        <v>1490</v>
      </c>
      <c r="I12290" s="9" t="n">
        <v>1490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7</v>
      </c>
      <c r="H12291" s="9" t="n">
        <v>1152</v>
      </c>
      <c r="I12291" s="9" t="n">
        <v>115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true" outlineLevel="0" collapsed="false">
      <c r="B12292" s="7"/>
      <c r="C12292" s="7"/>
      <c r="D12292" s="8"/>
      <c r="E12292" s="8"/>
      <c r="F12292" s="8" t="s">
        <v>3669</v>
      </c>
      <c r="G12292" s="7" t="s">
        <v>14</v>
      </c>
      <c r="H12292" s="9" t="n">
        <v>1081</v>
      </c>
      <c r="I12292" s="9" t="n">
        <v>1081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false" outlineLevel="0" collapsed="false">
      <c r="B12293" s="7"/>
      <c r="C12293" s="7"/>
      <c r="D12293" s="8"/>
      <c r="E12293" s="8"/>
      <c r="F12293" s="8"/>
      <c r="G12293" s="7" t="s">
        <v>15</v>
      </c>
      <c r="H12293" s="9" t="n">
        <v>1365</v>
      </c>
      <c r="I12293" s="9" t="n">
        <v>1365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6</v>
      </c>
      <c r="H12294" s="9" t="n">
        <v>1091</v>
      </c>
      <c r="I12294" s="9" t="n">
        <v>1091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7</v>
      </c>
      <c r="H12295" s="9" t="n">
        <v>1194</v>
      </c>
      <c r="I12295" s="9" t="n">
        <v>1194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0</v>
      </c>
      <c r="G12296" s="7" t="s">
        <v>14</v>
      </c>
      <c r="H12296" s="9" t="n">
        <v>1405</v>
      </c>
      <c r="I12296" s="9" t="n">
        <v>1405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577</v>
      </c>
      <c r="I12297" s="9" t="n">
        <v>1577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1826</v>
      </c>
      <c r="I12298" s="9" t="n">
        <v>1826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1985</v>
      </c>
      <c r="G12299" s="7" t="s">
        <v>14</v>
      </c>
      <c r="H12299" s="9" t="n">
        <v>1602</v>
      </c>
      <c r="I12299" s="9" t="n">
        <v>1602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1906</v>
      </c>
      <c r="I12300" s="9" t="n">
        <v>2269</v>
      </c>
      <c r="J12300" s="10" t="b">
        <f aca="false">FALSE()</f>
        <v>0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3671</v>
      </c>
      <c r="G12301" s="7" t="s">
        <v>14</v>
      </c>
      <c r="H12301" s="9" t="n">
        <v>2029</v>
      </c>
      <c r="I12301" s="9" t="n">
        <v>2029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058</v>
      </c>
      <c r="I12302" s="9" t="n">
        <v>2058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1430</v>
      </c>
      <c r="I12303" s="9" t="n">
        <v>1430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672</v>
      </c>
      <c r="G12304" s="7" t="s">
        <v>14</v>
      </c>
      <c r="H12304" s="9" t="n">
        <v>2671</v>
      </c>
      <c r="I12304" s="9" t="n">
        <v>2671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2440</v>
      </c>
      <c r="I12305" s="9" t="n">
        <v>2440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673</v>
      </c>
      <c r="G12306" s="7" t="s">
        <v>14</v>
      </c>
      <c r="H12306" s="9" t="n">
        <v>1758</v>
      </c>
      <c r="I12306" s="9" t="n">
        <v>1758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2751</v>
      </c>
      <c r="I12307" s="9" t="n">
        <v>2751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74</v>
      </c>
      <c r="G12308" s="7" t="s">
        <v>14</v>
      </c>
      <c r="H12308" s="9" t="n">
        <v>2755</v>
      </c>
      <c r="I12308" s="9" t="n">
        <v>2755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376</v>
      </c>
      <c r="I12309" s="9" t="n">
        <v>1376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2050</v>
      </c>
      <c r="I12310" s="9" t="n">
        <v>2050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true" outlineLevel="0" collapsed="false">
      <c r="B12311" s="7"/>
      <c r="C12311" s="7"/>
      <c r="D12311" s="8"/>
      <c r="E12311" s="8"/>
      <c r="F12311" s="8" t="s">
        <v>3675</v>
      </c>
      <c r="G12311" s="7" t="s">
        <v>14</v>
      </c>
      <c r="H12311" s="9" t="n">
        <v>2018</v>
      </c>
      <c r="I12311" s="9" t="n">
        <v>201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false" outlineLevel="0" collapsed="false">
      <c r="B12312" s="7"/>
      <c r="C12312" s="7"/>
      <c r="D12312" s="8"/>
      <c r="E12312" s="8"/>
      <c r="F12312" s="8"/>
      <c r="G12312" s="7" t="s">
        <v>15</v>
      </c>
      <c r="H12312" s="9" t="n">
        <v>1581</v>
      </c>
      <c r="I12312" s="9" t="n">
        <v>1581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6</v>
      </c>
      <c r="H12313" s="9" t="n">
        <v>1916</v>
      </c>
      <c r="I12313" s="9" t="n">
        <v>191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true" outlineLevel="0" collapsed="false">
      <c r="B12314" s="7"/>
      <c r="C12314" s="7"/>
      <c r="D12314" s="8"/>
      <c r="E12314" s="8"/>
      <c r="F12314" s="8" t="s">
        <v>3676</v>
      </c>
      <c r="G12314" s="7" t="s">
        <v>14</v>
      </c>
      <c r="H12314" s="9" t="n">
        <v>2757</v>
      </c>
      <c r="I12314" s="9" t="n">
        <v>2757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/>
      <c r="G12315" s="7" t="s">
        <v>15</v>
      </c>
      <c r="H12315" s="9" t="n">
        <v>1992</v>
      </c>
      <c r="I12315" s="9" t="n">
        <v>1992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6</v>
      </c>
      <c r="H12316" s="9" t="n">
        <v>2838</v>
      </c>
      <c r="I12316" s="9" t="n">
        <v>283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true" outlineLevel="0" collapsed="false">
      <c r="B12317" s="7"/>
      <c r="C12317" s="7"/>
      <c r="D12317" s="8"/>
      <c r="E12317" s="8"/>
      <c r="F12317" s="8" t="s">
        <v>3677</v>
      </c>
      <c r="G12317" s="7" t="s">
        <v>14</v>
      </c>
      <c r="H12317" s="9" t="n">
        <v>2028</v>
      </c>
      <c r="I12317" s="9" t="n">
        <v>2028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false" outlineLevel="0" collapsed="false">
      <c r="B12318" s="7"/>
      <c r="C12318" s="7"/>
      <c r="D12318" s="8"/>
      <c r="E12318" s="8"/>
      <c r="F12318" s="8"/>
      <c r="G12318" s="7" t="s">
        <v>15</v>
      </c>
      <c r="H12318" s="9" t="n">
        <v>1475</v>
      </c>
      <c r="I12318" s="9" t="n">
        <v>1475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6</v>
      </c>
      <c r="H12319" s="9" t="n">
        <v>2427</v>
      </c>
      <c r="I12319" s="9" t="n">
        <v>2427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78</v>
      </c>
      <c r="G12320" s="7" t="s">
        <v>14</v>
      </c>
      <c r="H12320" s="9" t="n">
        <v>2641</v>
      </c>
      <c r="I12320" s="9" t="n">
        <v>2641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958</v>
      </c>
      <c r="I12321" s="9" t="n">
        <v>1958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/>
      <c r="G12322" s="7" t="s">
        <v>16</v>
      </c>
      <c r="H12322" s="9" t="n">
        <v>2063</v>
      </c>
      <c r="I12322" s="9" t="n">
        <v>2063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79</v>
      </c>
      <c r="G12323" s="7" t="s">
        <v>14</v>
      </c>
      <c r="H12323" s="9" t="n">
        <v>2235</v>
      </c>
      <c r="I12323" s="9" t="n">
        <v>2235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2382</v>
      </c>
      <c r="I12324" s="9" t="n">
        <v>2382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true" outlineLevel="0" collapsed="false">
      <c r="B12325" s="7"/>
      <c r="C12325" s="7"/>
      <c r="D12325" s="8"/>
      <c r="E12325" s="8"/>
      <c r="F12325" s="8" t="s">
        <v>1986</v>
      </c>
      <c r="G12325" s="7" t="s">
        <v>14</v>
      </c>
      <c r="H12325" s="9" t="n">
        <v>1106</v>
      </c>
      <c r="I12325" s="9" t="n">
        <v>1106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5</v>
      </c>
      <c r="H12326" s="9" t="n">
        <v>2162</v>
      </c>
      <c r="I12326" s="9" t="n">
        <v>216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/>
      <c r="G12327" s="7" t="s">
        <v>16</v>
      </c>
      <c r="H12327" s="9" t="n">
        <v>2542</v>
      </c>
      <c r="I12327" s="9" t="n">
        <v>2542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7</v>
      </c>
      <c r="H12328" s="9" t="n">
        <v>1760</v>
      </c>
      <c r="I12328" s="9" t="n">
        <v>1760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1987</v>
      </c>
      <c r="G12329" s="7" t="s">
        <v>14</v>
      </c>
      <c r="H12329" s="9" t="n">
        <v>2522</v>
      </c>
      <c r="I12329" s="9" t="n">
        <v>2522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355</v>
      </c>
      <c r="I12330" s="9" t="n">
        <v>1355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1238</v>
      </c>
      <c r="I12331" s="9" t="n">
        <v>1238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true" outlineLevel="0" collapsed="false">
      <c r="B12332" s="7"/>
      <c r="C12332" s="7"/>
      <c r="D12332" s="8"/>
      <c r="E12332" s="8"/>
      <c r="F12332" s="8" t="s">
        <v>3680</v>
      </c>
      <c r="G12332" s="7" t="s">
        <v>14</v>
      </c>
      <c r="H12332" s="9" t="n">
        <v>2400</v>
      </c>
      <c r="I12332" s="9" t="n">
        <v>2400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5</v>
      </c>
      <c r="H12333" s="9" t="n">
        <v>1212</v>
      </c>
      <c r="I12333" s="9" t="n">
        <v>1212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7"/>
      <c r="D12334" s="8"/>
      <c r="E12334" s="8"/>
      <c r="F12334" s="8"/>
      <c r="G12334" s="7" t="s">
        <v>16</v>
      </c>
      <c r="H12334" s="9" t="n">
        <v>1502</v>
      </c>
      <c r="I12334" s="9" t="n">
        <v>1502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7</v>
      </c>
      <c r="H12335" s="9" t="n">
        <v>2293</v>
      </c>
      <c r="I12335" s="9" t="n">
        <v>2293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3681</v>
      </c>
      <c r="G12336" s="7" t="s">
        <v>14</v>
      </c>
      <c r="H12336" s="9" t="n">
        <v>1234</v>
      </c>
      <c r="I12336" s="9" t="n">
        <v>1234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1786</v>
      </c>
      <c r="I12337" s="9" t="n">
        <v>1786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false" outlineLevel="0" collapsed="false">
      <c r="B12338" s="7"/>
      <c r="C12338" s="7"/>
      <c r="D12338" s="8"/>
      <c r="E12338" s="8"/>
      <c r="F12338" s="8"/>
      <c r="G12338" s="7" t="s">
        <v>16</v>
      </c>
      <c r="H12338" s="9" t="n">
        <v>2454</v>
      </c>
      <c r="I12338" s="9" t="n">
        <v>2454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true" outlineLevel="0" collapsed="false">
      <c r="B12339" s="7"/>
      <c r="C12339" s="7"/>
      <c r="D12339" s="8"/>
      <c r="E12339" s="8"/>
      <c r="F12339" s="8" t="s">
        <v>3682</v>
      </c>
      <c r="G12339" s="7" t="s">
        <v>14</v>
      </c>
      <c r="H12339" s="9" t="n">
        <v>1335</v>
      </c>
      <c r="I12339" s="9" t="n">
        <v>1335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5</v>
      </c>
      <c r="H12340" s="9" t="n">
        <v>1148</v>
      </c>
      <c r="I12340" s="9" t="n">
        <v>114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6</v>
      </c>
      <c r="H12341" s="9" t="n">
        <v>1771</v>
      </c>
      <c r="I12341" s="9" t="n">
        <v>1771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83</v>
      </c>
      <c r="G12342" s="7" t="s">
        <v>14</v>
      </c>
      <c r="H12342" s="9" t="n">
        <v>2597</v>
      </c>
      <c r="I12342" s="9" t="n">
        <v>2597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930</v>
      </c>
      <c r="I12343" s="9" t="n">
        <v>2930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true" outlineLevel="0" collapsed="false">
      <c r="B12344" s="7"/>
      <c r="C12344" s="7"/>
      <c r="D12344" s="8"/>
      <c r="E12344" s="8"/>
      <c r="F12344" s="8" t="s">
        <v>3684</v>
      </c>
      <c r="G12344" s="7" t="s">
        <v>14</v>
      </c>
      <c r="H12344" s="9" t="n">
        <v>2497</v>
      </c>
      <c r="I12344" s="9" t="n">
        <v>2497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1490</v>
      </c>
      <c r="I12345" s="9" t="n">
        <v>1490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 t="s">
        <v>3685</v>
      </c>
      <c r="G12346" s="7" t="s">
        <v>14</v>
      </c>
      <c r="H12346" s="9" t="n">
        <v>2722</v>
      </c>
      <c r="I12346" s="9" t="n">
        <v>2722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7"/>
      <c r="D12347" s="8"/>
      <c r="E12347" s="8"/>
      <c r="F12347" s="8" t="s">
        <v>3686</v>
      </c>
      <c r="G12347" s="7" t="s">
        <v>14</v>
      </c>
      <c r="H12347" s="9" t="n">
        <v>1610</v>
      </c>
      <c r="I12347" s="9" t="n">
        <v>1610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1383</v>
      </c>
      <c r="I12348" s="9" t="n">
        <v>1383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6</v>
      </c>
      <c r="H12349" s="9" t="n">
        <v>1910</v>
      </c>
      <c r="I12349" s="9" t="n">
        <v>1910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7</v>
      </c>
      <c r="H12350" s="9" t="n">
        <v>2312</v>
      </c>
      <c r="I12350" s="9" t="n">
        <v>2312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87</v>
      </c>
      <c r="G12351" s="7" t="s">
        <v>14</v>
      </c>
      <c r="H12351" s="9" t="n">
        <v>1844</v>
      </c>
      <c r="I12351" s="9" t="n">
        <v>1844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076</v>
      </c>
      <c r="I12352" s="9" t="n">
        <v>2076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88</v>
      </c>
      <c r="G12353" s="7" t="s">
        <v>14</v>
      </c>
      <c r="H12353" s="9" t="n">
        <v>2023</v>
      </c>
      <c r="I12353" s="9" t="n">
        <v>2023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583</v>
      </c>
      <c r="I12354" s="9" t="n">
        <v>1583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3076</v>
      </c>
      <c r="I12355" s="9" t="n">
        <v>3076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 t="s">
        <v>3689</v>
      </c>
      <c r="G12356" s="7" t="s">
        <v>14</v>
      </c>
      <c r="H12356" s="9" t="n">
        <v>8</v>
      </c>
      <c r="I12356" s="9" t="n">
        <v>8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 t="s">
        <v>3690</v>
      </c>
      <c r="G12357" s="7" t="s">
        <v>14</v>
      </c>
      <c r="H12357" s="9" t="n">
        <v>2280</v>
      </c>
      <c r="I12357" s="9" t="n">
        <v>2280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1</v>
      </c>
      <c r="G12358" s="7" t="s">
        <v>14</v>
      </c>
      <c r="H12358" s="9" t="n">
        <v>1717</v>
      </c>
      <c r="I12358" s="9" t="n">
        <v>1717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2485</v>
      </c>
      <c r="I12359" s="9" t="n">
        <v>2485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1991</v>
      </c>
      <c r="G12360" s="7" t="s">
        <v>14</v>
      </c>
      <c r="H12360" s="9" t="n">
        <v>3918</v>
      </c>
      <c r="I12360" s="9" t="n">
        <v>3918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3847</v>
      </c>
      <c r="I12361" s="9" t="n">
        <v>3847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1992</v>
      </c>
      <c r="G12362" s="7" t="s">
        <v>14</v>
      </c>
      <c r="H12362" s="9" t="n">
        <v>1273</v>
      </c>
      <c r="I12362" s="9" t="n">
        <v>1273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0</v>
      </c>
      <c r="I12363" s="9" t="n">
        <v>0</v>
      </c>
      <c r="J12363" s="10" t="b">
        <f aca="false">TRUE()</f>
        <v>1</v>
      </c>
      <c r="K12363" s="10" t="b">
        <f aca="false">FALSE()</f>
        <v>0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3078</v>
      </c>
      <c r="I12364" s="9" t="n">
        <v>3078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695</v>
      </c>
      <c r="I12365" s="9" t="n">
        <v>1695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3692</v>
      </c>
      <c r="G12366" s="7" t="s">
        <v>14</v>
      </c>
      <c r="H12366" s="9" t="n">
        <v>1054</v>
      </c>
      <c r="I12366" s="9" t="n">
        <v>105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2678</v>
      </c>
      <c r="I12367" s="9" t="n">
        <v>2678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2306</v>
      </c>
      <c r="I12368" s="9" t="n">
        <v>230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693</v>
      </c>
      <c r="G12369" s="7" t="s">
        <v>14</v>
      </c>
      <c r="H12369" s="9" t="n">
        <v>1402</v>
      </c>
      <c r="I12369" s="9" t="n">
        <v>1402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0</v>
      </c>
      <c r="I12370" s="9" t="n">
        <v>0</v>
      </c>
      <c r="J12370" s="10" t="b">
        <f aca="false">TRUE()</f>
        <v>1</v>
      </c>
      <c r="K12370" s="10" t="b">
        <f aca="false">FALSE()</f>
        <v>0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2314</v>
      </c>
      <c r="I12371" s="9" t="n">
        <v>2314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false" outlineLevel="0" collapsed="false">
      <c r="B12372" s="7"/>
      <c r="C12372" s="7"/>
      <c r="D12372" s="8"/>
      <c r="E12372" s="8"/>
      <c r="F12372" s="8"/>
      <c r="G12372" s="7" t="s">
        <v>17</v>
      </c>
      <c r="H12372" s="9" t="n">
        <v>1895</v>
      </c>
      <c r="I12372" s="9" t="n">
        <v>1895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true" outlineLevel="0" collapsed="false">
      <c r="B12373" s="7"/>
      <c r="C12373" s="7"/>
      <c r="D12373" s="8"/>
      <c r="E12373" s="8"/>
      <c r="F12373" s="8" t="s">
        <v>3694</v>
      </c>
      <c r="G12373" s="7" t="s">
        <v>14</v>
      </c>
      <c r="H12373" s="9" t="n">
        <v>3158</v>
      </c>
      <c r="I12373" s="9" t="n">
        <v>3158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5</v>
      </c>
      <c r="H12374" s="9" t="n">
        <v>2033</v>
      </c>
      <c r="I12374" s="9" t="n">
        <v>2033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695</v>
      </c>
      <c r="G12375" s="7" t="s">
        <v>14</v>
      </c>
      <c r="H12375" s="9" t="n">
        <v>1561</v>
      </c>
      <c r="I12375" s="9" t="n">
        <v>1561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2182</v>
      </c>
      <c r="I12376" s="9" t="n">
        <v>2182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696</v>
      </c>
      <c r="G12377" s="7" t="s">
        <v>14</v>
      </c>
      <c r="H12377" s="9" t="n">
        <v>2138</v>
      </c>
      <c r="I12377" s="9" t="n">
        <v>2138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320</v>
      </c>
      <c r="I12378" s="9" t="n">
        <v>132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false" outlineLevel="0" collapsed="false">
      <c r="B12379" s="7"/>
      <c r="C12379" s="7"/>
      <c r="D12379" s="8"/>
      <c r="E12379" s="8"/>
      <c r="F12379" s="8"/>
      <c r="G12379" s="7" t="s">
        <v>16</v>
      </c>
      <c r="H12379" s="9" t="n">
        <v>2107</v>
      </c>
      <c r="I12379" s="9" t="n">
        <v>2107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true" outlineLevel="0" collapsed="false">
      <c r="B12380" s="7"/>
      <c r="C12380" s="7"/>
      <c r="D12380" s="8"/>
      <c r="E12380" s="8"/>
      <c r="F12380" s="8" t="s">
        <v>3697</v>
      </c>
      <c r="G12380" s="7" t="s">
        <v>14</v>
      </c>
      <c r="H12380" s="9" t="n">
        <v>2375</v>
      </c>
      <c r="I12380" s="9" t="n">
        <v>2375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false" outlineLevel="0" collapsed="false">
      <c r="B12381" s="7"/>
      <c r="C12381" s="7"/>
      <c r="D12381" s="8"/>
      <c r="E12381" s="8"/>
      <c r="F12381" s="8"/>
      <c r="G12381" s="7" t="s">
        <v>15</v>
      </c>
      <c r="H12381" s="9" t="n">
        <v>1588</v>
      </c>
      <c r="I12381" s="9" t="n">
        <v>1588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true" outlineLevel="0" collapsed="false">
      <c r="B12382" s="7"/>
      <c r="C12382" s="7"/>
      <c r="D12382" s="8"/>
      <c r="E12382" s="8"/>
      <c r="F12382" s="8" t="s">
        <v>3698</v>
      </c>
      <c r="G12382" s="7" t="s">
        <v>14</v>
      </c>
      <c r="H12382" s="9" t="n">
        <v>1896</v>
      </c>
      <c r="I12382" s="9" t="n">
        <v>1896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5</v>
      </c>
      <c r="H12383" s="9" t="n">
        <v>3506</v>
      </c>
      <c r="I12383" s="9" t="n">
        <v>3506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true" outlineLevel="0" collapsed="false">
      <c r="B12384" s="7"/>
      <c r="C12384" s="7"/>
      <c r="D12384" s="8"/>
      <c r="E12384" s="8"/>
      <c r="F12384" s="8" t="s">
        <v>3699</v>
      </c>
      <c r="G12384" s="7" t="s">
        <v>14</v>
      </c>
      <c r="H12384" s="9" t="n">
        <v>1742</v>
      </c>
      <c r="I12384" s="9" t="n">
        <v>1742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5</v>
      </c>
      <c r="H12385" s="9" t="n">
        <v>1379</v>
      </c>
      <c r="I12385" s="9" t="n">
        <v>1379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3700</v>
      </c>
      <c r="G12386" s="7" t="s">
        <v>14</v>
      </c>
      <c r="H12386" s="9" t="n">
        <v>1486</v>
      </c>
      <c r="I12386" s="9" t="n">
        <v>1486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2047</v>
      </c>
      <c r="I12387" s="9" t="n">
        <v>2047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671</v>
      </c>
      <c r="I12388" s="9" t="n">
        <v>1671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134</v>
      </c>
      <c r="I12389" s="9" t="n">
        <v>1134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7"/>
      <c r="D12390" s="8"/>
      <c r="E12390" s="8"/>
      <c r="F12390" s="8"/>
      <c r="G12390" s="7" t="s">
        <v>18</v>
      </c>
      <c r="H12390" s="9" t="n">
        <v>714</v>
      </c>
      <c r="I12390" s="9" t="n">
        <v>714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7"/>
      <c r="D12391" s="8"/>
      <c r="E12391" s="8"/>
      <c r="F12391" s="8" t="s">
        <v>3701</v>
      </c>
      <c r="G12391" s="7" t="s">
        <v>14</v>
      </c>
      <c r="H12391" s="9" t="n">
        <v>2071</v>
      </c>
      <c r="I12391" s="9" t="n">
        <v>2071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1220</v>
      </c>
      <c r="I12392" s="9" t="n">
        <v>1220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true" outlineLevel="0" collapsed="false">
      <c r="B12393" s="7"/>
      <c r="C12393" s="7"/>
      <c r="D12393" s="8"/>
      <c r="E12393" s="8"/>
      <c r="F12393" s="8" t="s">
        <v>3702</v>
      </c>
      <c r="G12393" s="7" t="s">
        <v>14</v>
      </c>
      <c r="H12393" s="9" t="n">
        <v>2564</v>
      </c>
      <c r="I12393" s="9" t="n">
        <v>256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false" outlineLevel="0" collapsed="false">
      <c r="B12394" s="7"/>
      <c r="C12394" s="7"/>
      <c r="D12394" s="8"/>
      <c r="E12394" s="8"/>
      <c r="F12394" s="8"/>
      <c r="G12394" s="7" t="s">
        <v>15</v>
      </c>
      <c r="H12394" s="9" t="n">
        <v>1227</v>
      </c>
      <c r="I12394" s="9" t="n">
        <v>1227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6</v>
      </c>
      <c r="H12395" s="9" t="n">
        <v>1671</v>
      </c>
      <c r="I12395" s="9" t="n">
        <v>1671</v>
      </c>
      <c r="J12395" s="10" t="b">
        <f aca="false">TRUE()</f>
        <v>1</v>
      </c>
      <c r="K12395" s="10" t="b">
        <f aca="false">TRUE()</f>
        <v>1</v>
      </c>
    </row>
    <row r="12396" customFormat="false" ht="10.8" hidden="false" customHeight="true" outlineLevel="0" collapsed="false">
      <c r="B12396" s="7"/>
      <c r="C12396" s="7"/>
      <c r="D12396" s="8"/>
      <c r="E12396" s="8"/>
      <c r="F12396" s="8" t="s">
        <v>3703</v>
      </c>
      <c r="G12396" s="7" t="s">
        <v>14</v>
      </c>
      <c r="H12396" s="9" t="n">
        <v>1680</v>
      </c>
      <c r="I12396" s="9" t="n">
        <v>1680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7"/>
      <c r="D12397" s="8"/>
      <c r="E12397" s="8"/>
      <c r="F12397" s="8"/>
      <c r="G12397" s="7" t="s">
        <v>15</v>
      </c>
      <c r="H12397" s="9" t="n">
        <v>3751</v>
      </c>
      <c r="I12397" s="9" t="n">
        <v>375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6</v>
      </c>
      <c r="H12398" s="9" t="n">
        <v>1807</v>
      </c>
      <c r="I12398" s="9" t="n">
        <v>1807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true" outlineLevel="0" collapsed="false">
      <c r="B12399" s="7"/>
      <c r="C12399" s="7"/>
      <c r="D12399" s="8"/>
      <c r="E12399" s="8"/>
      <c r="F12399" s="8" t="s">
        <v>3704</v>
      </c>
      <c r="G12399" s="7" t="s">
        <v>14</v>
      </c>
      <c r="H12399" s="9" t="n">
        <v>2263</v>
      </c>
      <c r="I12399" s="9" t="n">
        <v>2263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5</v>
      </c>
      <c r="H12400" s="9" t="n">
        <v>1700</v>
      </c>
      <c r="I12400" s="9" t="n">
        <v>1700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3705</v>
      </c>
      <c r="G12401" s="7" t="s">
        <v>14</v>
      </c>
      <c r="H12401" s="9" t="n">
        <v>1770</v>
      </c>
      <c r="I12401" s="9" t="n">
        <v>1770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742</v>
      </c>
      <c r="I12402" s="9" t="n">
        <v>174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3706</v>
      </c>
      <c r="G12403" s="7" t="s">
        <v>14</v>
      </c>
      <c r="H12403" s="9" t="n">
        <v>1642</v>
      </c>
      <c r="I12403" s="9" t="n">
        <v>1642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3479</v>
      </c>
      <c r="I12404" s="9" t="n">
        <v>3479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true" outlineLevel="0" collapsed="false">
      <c r="B12405" s="7"/>
      <c r="C12405" s="7"/>
      <c r="D12405" s="8"/>
      <c r="E12405" s="8"/>
      <c r="F12405" s="8" t="s">
        <v>3707</v>
      </c>
      <c r="G12405" s="7" t="s">
        <v>14</v>
      </c>
      <c r="H12405" s="9" t="n">
        <v>2789</v>
      </c>
      <c r="I12405" s="9" t="n">
        <v>2789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5</v>
      </c>
      <c r="H12406" s="9" t="n">
        <v>2064</v>
      </c>
      <c r="I12406" s="9" t="n">
        <v>2064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708</v>
      </c>
      <c r="G12407" s="7" t="s">
        <v>14</v>
      </c>
      <c r="H12407" s="9" t="n">
        <v>1321</v>
      </c>
      <c r="I12407" s="9" t="n">
        <v>132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1158</v>
      </c>
      <c r="I12408" s="9" t="n">
        <v>1158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 t="s">
        <v>90</v>
      </c>
      <c r="G12409" s="7" t="s">
        <v>14</v>
      </c>
      <c r="H12409" s="9" t="n">
        <v>14</v>
      </c>
      <c r="I12409" s="9" t="n">
        <v>14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 t="n">
        <v>25</v>
      </c>
      <c r="C12410" s="8" t="s">
        <v>2944</v>
      </c>
      <c r="D12410" s="8"/>
      <c r="E12410" s="8"/>
      <c r="F12410" s="8" t="s">
        <v>338</v>
      </c>
      <c r="G12410" s="7" t="s">
        <v>14</v>
      </c>
      <c r="H12410" s="9" t="n">
        <v>823</v>
      </c>
      <c r="I12410" s="9" t="n">
        <v>1172</v>
      </c>
      <c r="J12410" s="10" t="b">
        <f aca="false">FALSE()</f>
        <v>0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7"/>
      <c r="D12411" s="8"/>
      <c r="E12411" s="8"/>
      <c r="F12411" s="8"/>
      <c r="G12411" s="7" t="s">
        <v>15</v>
      </c>
      <c r="H12411" s="9" t="n">
        <v>1042</v>
      </c>
      <c r="I12411" s="9" t="n">
        <v>1205</v>
      </c>
      <c r="J12411" s="10" t="b">
        <f aca="false">FALSE()</f>
        <v>0</v>
      </c>
      <c r="K12411" s="10" t="b">
        <f aca="false">TRUE()</f>
        <v>1</v>
      </c>
    </row>
    <row r="12412" customFormat="false" ht="10.8" hidden="false" customHeight="false" outlineLevel="0" collapsed="false">
      <c r="B12412" s="7"/>
      <c r="C12412" s="7"/>
      <c r="D12412" s="8"/>
      <c r="E12412" s="8"/>
      <c r="F12412" s="8"/>
      <c r="G12412" s="7" t="s">
        <v>16</v>
      </c>
      <c r="H12412" s="9" t="n">
        <v>1254</v>
      </c>
      <c r="I12412" s="9" t="n">
        <v>1254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7</v>
      </c>
      <c r="H12413" s="9" t="n">
        <v>1335</v>
      </c>
      <c r="I12413" s="9" t="n">
        <v>1335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true" outlineLevel="0" collapsed="false">
      <c r="B12414" s="7"/>
      <c r="C12414" s="7"/>
      <c r="D12414" s="8"/>
      <c r="E12414" s="8"/>
      <c r="F12414" s="8" t="s">
        <v>339</v>
      </c>
      <c r="G12414" s="7" t="s">
        <v>14</v>
      </c>
      <c r="H12414" s="9" t="n">
        <v>408</v>
      </c>
      <c r="I12414" s="9" t="n">
        <v>1079</v>
      </c>
      <c r="J12414" s="10" t="b">
        <f aca="false">FALSE()</f>
        <v>0</v>
      </c>
      <c r="K12414" s="10" t="b">
        <f aca="false">FALSE()</f>
        <v>0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5</v>
      </c>
      <c r="H12415" s="9" t="n">
        <v>709</v>
      </c>
      <c r="I12415" s="9" t="n">
        <v>1074</v>
      </c>
      <c r="J12415" s="10" t="b">
        <f aca="false">FALSE()</f>
        <v>0</v>
      </c>
      <c r="K12415" s="10" t="b">
        <f aca="false">TRUE()</f>
        <v>1</v>
      </c>
    </row>
    <row r="12416" customFormat="false" ht="10.8" hidden="false" customHeight="false" outlineLevel="0" collapsed="false">
      <c r="B12416" s="7"/>
      <c r="C12416" s="7"/>
      <c r="D12416" s="8"/>
      <c r="E12416" s="8"/>
      <c r="F12416" s="8"/>
      <c r="G12416" s="7" t="s">
        <v>16</v>
      </c>
      <c r="H12416" s="9" t="n">
        <v>1064</v>
      </c>
      <c r="I12416" s="9" t="n">
        <v>1064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7</v>
      </c>
      <c r="H12417" s="9" t="n">
        <v>1404</v>
      </c>
      <c r="I12417" s="9" t="n">
        <v>1404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2034</v>
      </c>
      <c r="G12418" s="7" t="s">
        <v>14</v>
      </c>
      <c r="H12418" s="9" t="n">
        <v>969</v>
      </c>
      <c r="I12418" s="9" t="n">
        <v>969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1238</v>
      </c>
      <c r="I12419" s="9" t="n">
        <v>1246</v>
      </c>
      <c r="J12419" s="10" t="b">
        <f aca="false">FALSE()</f>
        <v>0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995</v>
      </c>
      <c r="I12420" s="9" t="n">
        <v>995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false" outlineLevel="0" collapsed="false">
      <c r="B12421" s="7"/>
      <c r="C12421" s="8"/>
      <c r="D12421" s="8"/>
      <c r="E12421" s="8"/>
      <c r="F12421" s="8"/>
      <c r="G12421" s="7" t="s">
        <v>17</v>
      </c>
      <c r="H12421" s="9" t="n">
        <v>911</v>
      </c>
      <c r="I12421" s="9" t="n">
        <v>911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true" outlineLevel="0" collapsed="false">
      <c r="B12422" s="7"/>
      <c r="C12422" s="8" t="s">
        <v>3709</v>
      </c>
      <c r="D12422" s="8"/>
      <c r="E12422" s="8"/>
      <c r="F12422" s="8" t="s">
        <v>41</v>
      </c>
      <c r="G12422" s="7" t="s">
        <v>14</v>
      </c>
      <c r="H12422" s="9" t="n">
        <v>676</v>
      </c>
      <c r="I12422" s="9" t="n">
        <v>676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5</v>
      </c>
      <c r="H12423" s="9" t="n">
        <v>656</v>
      </c>
      <c r="I12423" s="9" t="n">
        <v>656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6</v>
      </c>
      <c r="H12424" s="9" t="n">
        <v>664</v>
      </c>
      <c r="I12424" s="9" t="n">
        <v>664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42</v>
      </c>
      <c r="G12425" s="7" t="s">
        <v>14</v>
      </c>
      <c r="H12425" s="9" t="n">
        <v>1113</v>
      </c>
      <c r="I12425" s="9" t="n">
        <v>1113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1372</v>
      </c>
      <c r="I12426" s="9" t="n">
        <v>1372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3</v>
      </c>
      <c r="G12427" s="7" t="s">
        <v>14</v>
      </c>
      <c r="H12427" s="9" t="n">
        <v>1160</v>
      </c>
      <c r="I12427" s="9" t="n">
        <v>1160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935</v>
      </c>
      <c r="I12428" s="9" t="n">
        <v>935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false" outlineLevel="0" collapsed="false">
      <c r="B12429" s="7"/>
      <c r="C12429" s="7"/>
      <c r="D12429" s="8"/>
      <c r="E12429" s="8"/>
      <c r="F12429" s="8"/>
      <c r="G12429" s="7" t="s">
        <v>16</v>
      </c>
      <c r="H12429" s="9" t="n">
        <v>1355</v>
      </c>
      <c r="I12429" s="9" t="n">
        <v>135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true" outlineLevel="0" collapsed="false">
      <c r="B12430" s="7"/>
      <c r="C12430" s="7"/>
      <c r="D12430" s="8"/>
      <c r="E12430" s="8"/>
      <c r="F12430" s="8" t="s">
        <v>44</v>
      </c>
      <c r="G12430" s="7" t="s">
        <v>14</v>
      </c>
      <c r="H12430" s="9" t="n">
        <v>537</v>
      </c>
      <c r="I12430" s="9" t="n">
        <v>537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false" outlineLevel="0" collapsed="false">
      <c r="B12431" s="7"/>
      <c r="C12431" s="7"/>
      <c r="D12431" s="8"/>
      <c r="E12431" s="8"/>
      <c r="F12431" s="8"/>
      <c r="G12431" s="7" t="s">
        <v>15</v>
      </c>
      <c r="H12431" s="9" t="n">
        <v>1111</v>
      </c>
      <c r="I12431" s="9" t="n">
        <v>1111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6</v>
      </c>
      <c r="H12432" s="9" t="n">
        <v>1312</v>
      </c>
      <c r="I12432" s="9" t="n">
        <v>1312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false" outlineLevel="0" collapsed="false">
      <c r="B12433" s="7"/>
      <c r="C12433" s="7"/>
      <c r="D12433" s="8"/>
      <c r="E12433" s="8"/>
      <c r="F12433" s="8"/>
      <c r="G12433" s="7" t="s">
        <v>17</v>
      </c>
      <c r="H12433" s="9" t="n">
        <v>988</v>
      </c>
      <c r="I12433" s="9" t="n">
        <v>988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true" outlineLevel="0" collapsed="false">
      <c r="B12434" s="7"/>
      <c r="C12434" s="7"/>
      <c r="D12434" s="8"/>
      <c r="E12434" s="8"/>
      <c r="F12434" s="8" t="s">
        <v>45</v>
      </c>
      <c r="G12434" s="7" t="s">
        <v>14</v>
      </c>
      <c r="H12434" s="9" t="n">
        <v>1108</v>
      </c>
      <c r="I12434" s="9" t="n">
        <v>1108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8"/>
      <c r="D12435" s="8"/>
      <c r="E12435" s="8"/>
      <c r="F12435" s="8"/>
      <c r="G12435" s="7" t="s">
        <v>15</v>
      </c>
      <c r="H12435" s="9" t="n">
        <v>607</v>
      </c>
      <c r="I12435" s="9" t="n">
        <v>607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8" t="s">
        <v>3710</v>
      </c>
      <c r="D12436" s="8"/>
      <c r="E12436" s="8"/>
      <c r="F12436" s="8" t="s">
        <v>52</v>
      </c>
      <c r="G12436" s="7" t="s">
        <v>14</v>
      </c>
      <c r="H12436" s="9" t="n">
        <v>1135</v>
      </c>
      <c r="I12436" s="9" t="n">
        <v>1135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1066</v>
      </c>
      <c r="I12437" s="9" t="n">
        <v>1066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false" outlineLevel="0" collapsed="false">
      <c r="B12438" s="7"/>
      <c r="C12438" s="7"/>
      <c r="D12438" s="8"/>
      <c r="E12438" s="8"/>
      <c r="F12438" s="8"/>
      <c r="G12438" s="7" t="s">
        <v>16</v>
      </c>
      <c r="H12438" s="9" t="n">
        <v>559</v>
      </c>
      <c r="I12438" s="9" t="n">
        <v>559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 t="s">
        <v>53</v>
      </c>
      <c r="G12439" s="7" t="s">
        <v>14</v>
      </c>
      <c r="H12439" s="9" t="n">
        <v>1064</v>
      </c>
      <c r="I12439" s="9" t="n">
        <v>1064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4</v>
      </c>
      <c r="G12440" s="7" t="s">
        <v>14</v>
      </c>
      <c r="H12440" s="9" t="n">
        <v>893</v>
      </c>
      <c r="I12440" s="9" t="n">
        <v>893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058</v>
      </c>
      <c r="I12441" s="9" t="n">
        <v>1058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false" outlineLevel="0" collapsed="false">
      <c r="B12442" s="7"/>
      <c r="C12442" s="7"/>
      <c r="D12442" s="8"/>
      <c r="E12442" s="8"/>
      <c r="F12442" s="8"/>
      <c r="G12442" s="7" t="s">
        <v>16</v>
      </c>
      <c r="H12442" s="9" t="n">
        <v>727</v>
      </c>
      <c r="I12442" s="9" t="n">
        <v>727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7</v>
      </c>
      <c r="H12443" s="9" t="n">
        <v>1164</v>
      </c>
      <c r="I12443" s="9" t="n">
        <v>1164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8</v>
      </c>
      <c r="H12444" s="9" t="n">
        <v>881</v>
      </c>
      <c r="I12444" s="9" t="n">
        <v>881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55</v>
      </c>
      <c r="G12445" s="7" t="s">
        <v>14</v>
      </c>
      <c r="H12445" s="9" t="n">
        <v>746</v>
      </c>
      <c r="I12445" s="9" t="n">
        <v>746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952</v>
      </c>
      <c r="I12446" s="9" t="n">
        <v>952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109</v>
      </c>
      <c r="I12447" s="9" t="n">
        <v>1109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false" outlineLevel="0" collapsed="false">
      <c r="B12448" s="7"/>
      <c r="C12448" s="7"/>
      <c r="D12448" s="8"/>
      <c r="E12448" s="8"/>
      <c r="F12448" s="8"/>
      <c r="G12448" s="7" t="s">
        <v>17</v>
      </c>
      <c r="H12448" s="9" t="n">
        <v>798</v>
      </c>
      <c r="I12448" s="9" t="n">
        <v>798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true" outlineLevel="0" collapsed="false">
      <c r="B12449" s="7"/>
      <c r="C12449" s="7"/>
      <c r="D12449" s="8"/>
      <c r="E12449" s="8"/>
      <c r="F12449" s="8" t="s">
        <v>56</v>
      </c>
      <c r="G12449" s="7" t="s">
        <v>14</v>
      </c>
      <c r="H12449" s="9" t="n">
        <v>892</v>
      </c>
      <c r="I12449" s="9" t="n">
        <v>892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false" outlineLevel="0" collapsed="false">
      <c r="B12450" s="7"/>
      <c r="C12450" s="7"/>
      <c r="D12450" s="8"/>
      <c r="E12450" s="8"/>
      <c r="F12450" s="8"/>
      <c r="G12450" s="7" t="s">
        <v>15</v>
      </c>
      <c r="H12450" s="9" t="n">
        <v>698</v>
      </c>
      <c r="I12450" s="9" t="n">
        <v>698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true" outlineLevel="0" collapsed="false">
      <c r="B12451" s="7"/>
      <c r="C12451" s="7"/>
      <c r="D12451" s="8"/>
      <c r="E12451" s="8"/>
      <c r="F12451" s="8" t="s">
        <v>45</v>
      </c>
      <c r="G12451" s="7" t="s">
        <v>14</v>
      </c>
      <c r="H12451" s="9" t="n">
        <v>1064</v>
      </c>
      <c r="I12451" s="9" t="n">
        <v>1064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false" outlineLevel="0" collapsed="false">
      <c r="B12452" s="7"/>
      <c r="C12452" s="7"/>
      <c r="D12452" s="8"/>
      <c r="E12452" s="8"/>
      <c r="F12452" s="8"/>
      <c r="G12452" s="7" t="s">
        <v>15</v>
      </c>
      <c r="H12452" s="9" t="n">
        <v>706</v>
      </c>
      <c r="I12452" s="9" t="n">
        <v>706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true" outlineLevel="0" collapsed="false">
      <c r="B12453" s="7"/>
      <c r="C12453" s="7"/>
      <c r="D12453" s="8"/>
      <c r="E12453" s="8"/>
      <c r="F12453" s="8" t="s">
        <v>47</v>
      </c>
      <c r="G12453" s="7" t="s">
        <v>14</v>
      </c>
      <c r="H12453" s="9" t="n">
        <v>1325</v>
      </c>
      <c r="I12453" s="9" t="n">
        <v>1325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8"/>
      <c r="D12454" s="8"/>
      <c r="E12454" s="8"/>
      <c r="F12454" s="8"/>
      <c r="G12454" s="7" t="s">
        <v>15</v>
      </c>
      <c r="H12454" s="9" t="n">
        <v>888</v>
      </c>
      <c r="I12454" s="9" t="n">
        <v>888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8" t="s">
        <v>3711</v>
      </c>
      <c r="D12455" s="8"/>
      <c r="E12455" s="8"/>
      <c r="F12455" s="8" t="s">
        <v>52</v>
      </c>
      <c r="G12455" s="7" t="s">
        <v>14</v>
      </c>
      <c r="H12455" s="9" t="n">
        <v>2156</v>
      </c>
      <c r="I12455" s="9" t="n">
        <v>2156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1538</v>
      </c>
      <c r="I12456" s="9" t="n">
        <v>153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3</v>
      </c>
      <c r="G12457" s="7" t="s">
        <v>14</v>
      </c>
      <c r="H12457" s="9" t="n">
        <v>1444</v>
      </c>
      <c r="I12457" s="9" t="n">
        <v>1444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7"/>
      <c r="D12458" s="8"/>
      <c r="E12458" s="8"/>
      <c r="F12458" s="8"/>
      <c r="G12458" s="7" t="s">
        <v>15</v>
      </c>
      <c r="H12458" s="9" t="n">
        <v>1343</v>
      </c>
      <c r="I12458" s="9" t="n">
        <v>1343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false" outlineLevel="0" collapsed="false">
      <c r="B12459" s="7"/>
      <c r="C12459" s="7"/>
      <c r="D12459" s="8"/>
      <c r="E12459" s="8"/>
      <c r="F12459" s="8"/>
      <c r="G12459" s="7" t="s">
        <v>16</v>
      </c>
      <c r="H12459" s="9" t="n">
        <v>1101</v>
      </c>
      <c r="I12459" s="9" t="n">
        <v>1101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true" outlineLevel="0" collapsed="false">
      <c r="B12460" s="7"/>
      <c r="C12460" s="7"/>
      <c r="D12460" s="8"/>
      <c r="E12460" s="8"/>
      <c r="F12460" s="8" t="s">
        <v>2385</v>
      </c>
      <c r="G12460" s="7" t="s">
        <v>14</v>
      </c>
      <c r="H12460" s="9" t="n">
        <v>2107</v>
      </c>
      <c r="I12460" s="9" t="n">
        <v>210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5</v>
      </c>
      <c r="H12461" s="9" t="n">
        <v>2241</v>
      </c>
      <c r="I12461" s="9" t="n">
        <v>2241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2386</v>
      </c>
      <c r="G12462" s="7" t="s">
        <v>14</v>
      </c>
      <c r="H12462" s="9" t="n">
        <v>1474</v>
      </c>
      <c r="I12462" s="9" t="n">
        <v>147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1233</v>
      </c>
      <c r="I12463" s="9" t="n">
        <v>1233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55</v>
      </c>
      <c r="G12464" s="7" t="s">
        <v>14</v>
      </c>
      <c r="H12464" s="9" t="n">
        <v>1096</v>
      </c>
      <c r="I12464" s="9" t="n">
        <v>1096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233</v>
      </c>
      <c r="I12465" s="9" t="n">
        <v>1233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true" outlineLevel="0" collapsed="false">
      <c r="B12466" s="7"/>
      <c r="C12466" s="7"/>
      <c r="D12466" s="8"/>
      <c r="E12466" s="8"/>
      <c r="F12466" s="8" t="s">
        <v>56</v>
      </c>
      <c r="G12466" s="7" t="s">
        <v>14</v>
      </c>
      <c r="H12466" s="9" t="n">
        <v>1386</v>
      </c>
      <c r="I12466" s="9" t="n">
        <v>1386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false" outlineLevel="0" collapsed="false">
      <c r="B12467" s="7"/>
      <c r="C12467" s="7"/>
      <c r="D12467" s="8"/>
      <c r="E12467" s="8"/>
      <c r="F12467" s="8"/>
      <c r="G12467" s="7" t="s">
        <v>15</v>
      </c>
      <c r="H12467" s="9" t="n">
        <v>1081</v>
      </c>
      <c r="I12467" s="9" t="n">
        <v>1081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6</v>
      </c>
      <c r="H12468" s="9" t="n">
        <v>1064</v>
      </c>
      <c r="I12468" s="9" t="n">
        <v>1064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true" outlineLevel="0" collapsed="false">
      <c r="B12469" s="7"/>
      <c r="C12469" s="7"/>
      <c r="D12469" s="8"/>
      <c r="E12469" s="8"/>
      <c r="F12469" s="8" t="s">
        <v>114</v>
      </c>
      <c r="G12469" s="7" t="s">
        <v>14</v>
      </c>
      <c r="H12469" s="9" t="n">
        <v>882</v>
      </c>
      <c r="I12469" s="9" t="n">
        <v>882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5</v>
      </c>
      <c r="H12470" s="9" t="n">
        <v>2498</v>
      </c>
      <c r="I12470" s="9" t="n">
        <v>249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false" outlineLevel="0" collapsed="false">
      <c r="B12471" s="7"/>
      <c r="C12471" s="7"/>
      <c r="D12471" s="8"/>
      <c r="E12471" s="8"/>
      <c r="F12471" s="8"/>
      <c r="G12471" s="7" t="s">
        <v>16</v>
      </c>
      <c r="H12471" s="9" t="n">
        <v>1225</v>
      </c>
      <c r="I12471" s="9" t="n">
        <v>1225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true" outlineLevel="0" collapsed="false">
      <c r="B12472" s="7"/>
      <c r="C12472" s="7"/>
      <c r="D12472" s="8"/>
      <c r="E12472" s="8"/>
      <c r="F12472" s="8" t="s">
        <v>115</v>
      </c>
      <c r="G12472" s="7" t="s">
        <v>14</v>
      </c>
      <c r="H12472" s="9" t="n">
        <v>1943</v>
      </c>
      <c r="I12472" s="9" t="n">
        <v>1943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5</v>
      </c>
      <c r="H12473" s="9" t="n">
        <v>2214</v>
      </c>
      <c r="I12473" s="9" t="n">
        <v>2214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116</v>
      </c>
      <c r="G12474" s="7" t="s">
        <v>14</v>
      </c>
      <c r="H12474" s="9" t="n">
        <v>1636</v>
      </c>
      <c r="I12474" s="9" t="n">
        <v>1636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1921</v>
      </c>
      <c r="I12475" s="9" t="n">
        <v>1921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117</v>
      </c>
      <c r="G12476" s="7" t="s">
        <v>14</v>
      </c>
      <c r="H12476" s="9" t="n">
        <v>1613</v>
      </c>
      <c r="I12476" s="9" t="n">
        <v>1613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1377</v>
      </c>
      <c r="I12477" s="9" t="n">
        <v>1377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false" outlineLevel="0" collapsed="false">
      <c r="B12478" s="7"/>
      <c r="C12478" s="7"/>
      <c r="D12478" s="8"/>
      <c r="E12478" s="8"/>
      <c r="F12478" s="8"/>
      <c r="G12478" s="7" t="s">
        <v>16</v>
      </c>
      <c r="H12478" s="9" t="n">
        <v>1145</v>
      </c>
      <c r="I12478" s="9" t="n">
        <v>114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true" outlineLevel="0" collapsed="false">
      <c r="B12479" s="7"/>
      <c r="C12479" s="7"/>
      <c r="D12479" s="8"/>
      <c r="E12479" s="8"/>
      <c r="F12479" s="8" t="s">
        <v>57</v>
      </c>
      <c r="G12479" s="7" t="s">
        <v>14</v>
      </c>
      <c r="H12479" s="9" t="n">
        <v>1608</v>
      </c>
      <c r="I12479" s="9" t="n">
        <v>1608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5</v>
      </c>
      <c r="H12480" s="9" t="n">
        <v>2058</v>
      </c>
      <c r="I12480" s="9" t="n">
        <v>2058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true" outlineLevel="0" collapsed="false">
      <c r="B12481" s="7"/>
      <c r="C12481" s="7"/>
      <c r="D12481" s="8"/>
      <c r="E12481" s="8"/>
      <c r="F12481" s="8" t="s">
        <v>50</v>
      </c>
      <c r="G12481" s="7" t="s">
        <v>14</v>
      </c>
      <c r="H12481" s="9" t="n">
        <v>678</v>
      </c>
      <c r="I12481" s="9" t="n">
        <v>678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8"/>
      <c r="D12482" s="8"/>
      <c r="E12482" s="8"/>
      <c r="F12482" s="8"/>
      <c r="G12482" s="7" t="s">
        <v>15</v>
      </c>
      <c r="H12482" s="9" t="n">
        <v>1250</v>
      </c>
      <c r="I12482" s="9" t="n">
        <v>1250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true" outlineLevel="0" collapsed="false">
      <c r="B12483" s="7"/>
      <c r="C12483" s="8" t="s">
        <v>3712</v>
      </c>
      <c r="D12483" s="8"/>
      <c r="E12483" s="8"/>
      <c r="F12483" s="8" t="s">
        <v>3091</v>
      </c>
      <c r="G12483" s="7" t="s">
        <v>14</v>
      </c>
      <c r="H12483" s="9" t="n">
        <v>1457</v>
      </c>
      <c r="I12483" s="9" t="n">
        <v>1457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false" outlineLevel="0" collapsed="false">
      <c r="B12484" s="7"/>
      <c r="C12484" s="7"/>
      <c r="D12484" s="8"/>
      <c r="E12484" s="8"/>
      <c r="F12484" s="8"/>
      <c r="G12484" s="7" t="s">
        <v>15</v>
      </c>
      <c r="H12484" s="9" t="n">
        <v>1297</v>
      </c>
      <c r="I12484" s="9" t="n">
        <v>1297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6</v>
      </c>
      <c r="H12485" s="9" t="n">
        <v>2059</v>
      </c>
      <c r="I12485" s="9" t="n">
        <v>2059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13</v>
      </c>
      <c r="G12486" s="7" t="s">
        <v>14</v>
      </c>
      <c r="H12486" s="9" t="n">
        <v>1254</v>
      </c>
      <c r="I12486" s="9" t="n">
        <v>125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178</v>
      </c>
      <c r="I12487" s="9" t="n">
        <v>217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14</v>
      </c>
      <c r="G12488" s="7" t="s">
        <v>14</v>
      </c>
      <c r="H12488" s="9" t="n">
        <v>1631</v>
      </c>
      <c r="I12488" s="9" t="n">
        <v>1631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417</v>
      </c>
      <c r="I12489" s="9" t="n">
        <v>1417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2045</v>
      </c>
      <c r="I12490" s="9" t="n">
        <v>2045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15</v>
      </c>
      <c r="G12491" s="7" t="s">
        <v>14</v>
      </c>
      <c r="H12491" s="9" t="n">
        <v>1327</v>
      </c>
      <c r="I12491" s="9" t="n">
        <v>1327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1083</v>
      </c>
      <c r="I12492" s="9" t="n">
        <v>1083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2468</v>
      </c>
      <c r="I12493" s="9" t="n">
        <v>2468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7</v>
      </c>
      <c r="H12494" s="9" t="n">
        <v>1158</v>
      </c>
      <c r="I12494" s="9" t="n">
        <v>1158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7"/>
      <c r="D12495" s="8"/>
      <c r="E12495" s="8"/>
      <c r="F12495" s="8" t="s">
        <v>3716</v>
      </c>
      <c r="G12495" s="7" t="s">
        <v>14</v>
      </c>
      <c r="H12495" s="9" t="n">
        <v>1371</v>
      </c>
      <c r="I12495" s="9" t="n">
        <v>1371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316</v>
      </c>
      <c r="I12496" s="9" t="n">
        <v>1316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6</v>
      </c>
      <c r="H12497" s="9" t="n">
        <v>1485</v>
      </c>
      <c r="I12497" s="9" t="n">
        <v>1485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3717</v>
      </c>
      <c r="G12498" s="7" t="s">
        <v>14</v>
      </c>
      <c r="H12498" s="9" t="n">
        <v>1275</v>
      </c>
      <c r="I12498" s="9" t="n">
        <v>1275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2369</v>
      </c>
      <c r="I12499" s="9" t="n">
        <v>2369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3718</v>
      </c>
      <c r="G12500" s="7" t="s">
        <v>14</v>
      </c>
      <c r="H12500" s="9" t="n">
        <v>1760</v>
      </c>
      <c r="I12500" s="9" t="n">
        <v>1760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5</v>
      </c>
      <c r="H12501" s="9" t="n">
        <v>2023</v>
      </c>
      <c r="I12501" s="9" t="n">
        <v>2023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7"/>
      <c r="D12502" s="8"/>
      <c r="E12502" s="8"/>
      <c r="F12502" s="8" t="s">
        <v>3719</v>
      </c>
      <c r="G12502" s="7" t="s">
        <v>14</v>
      </c>
      <c r="H12502" s="9" t="n">
        <v>1385</v>
      </c>
      <c r="I12502" s="9" t="n">
        <v>1385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874</v>
      </c>
      <c r="I12503" s="9" t="n">
        <v>2874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0</v>
      </c>
      <c r="G12504" s="7" t="s">
        <v>14</v>
      </c>
      <c r="H12504" s="9" t="n">
        <v>1430</v>
      </c>
      <c r="I12504" s="9" t="n">
        <v>1430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1715</v>
      </c>
      <c r="I12505" s="9" t="n">
        <v>1715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true" outlineLevel="0" collapsed="false">
      <c r="B12506" s="7"/>
      <c r="C12506" s="7"/>
      <c r="D12506" s="8"/>
      <c r="E12506" s="8"/>
      <c r="F12506" s="8" t="s">
        <v>3721</v>
      </c>
      <c r="G12506" s="7" t="s">
        <v>14</v>
      </c>
      <c r="H12506" s="9" t="n">
        <v>928</v>
      </c>
      <c r="I12506" s="9" t="n">
        <v>928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7"/>
      <c r="D12507" s="8"/>
      <c r="E12507" s="8"/>
      <c r="F12507" s="8"/>
      <c r="G12507" s="7" t="s">
        <v>15</v>
      </c>
      <c r="H12507" s="9" t="n">
        <v>2514</v>
      </c>
      <c r="I12507" s="9" t="n">
        <v>2514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7"/>
      <c r="D12508" s="8"/>
      <c r="E12508" s="8"/>
      <c r="F12508" s="8" t="s">
        <v>3722</v>
      </c>
      <c r="G12508" s="7" t="s">
        <v>14</v>
      </c>
      <c r="H12508" s="9" t="n">
        <v>2794</v>
      </c>
      <c r="I12508" s="9" t="n">
        <v>2794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954</v>
      </c>
      <c r="I12509" s="9" t="n">
        <v>1954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23</v>
      </c>
      <c r="G12510" s="7" t="s">
        <v>14</v>
      </c>
      <c r="H12510" s="9" t="n">
        <v>2294</v>
      </c>
      <c r="I12510" s="9" t="n">
        <v>2294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2348</v>
      </c>
      <c r="I12511" s="9" t="n">
        <v>2348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24</v>
      </c>
      <c r="G12512" s="7" t="s">
        <v>14</v>
      </c>
      <c r="H12512" s="9" t="n">
        <v>1822</v>
      </c>
      <c r="I12512" s="9" t="n">
        <v>1822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083</v>
      </c>
      <c r="I12513" s="9" t="n">
        <v>1083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444</v>
      </c>
      <c r="I12514" s="9" t="n">
        <v>1444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25</v>
      </c>
      <c r="G12515" s="7" t="s">
        <v>14</v>
      </c>
      <c r="H12515" s="9" t="n">
        <v>1105</v>
      </c>
      <c r="I12515" s="9" t="n">
        <v>1105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2559</v>
      </c>
      <c r="I12516" s="9" t="n">
        <v>2559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false" outlineLevel="0" collapsed="false">
      <c r="B12517" s="7"/>
      <c r="C12517" s="7"/>
      <c r="D12517" s="8"/>
      <c r="E12517" s="8"/>
      <c r="F12517" s="8"/>
      <c r="G12517" s="7" t="s">
        <v>16</v>
      </c>
      <c r="H12517" s="9" t="n">
        <v>1192</v>
      </c>
      <c r="I12517" s="9" t="n">
        <v>1192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8"/>
      <c r="D12518" s="8"/>
      <c r="E12518" s="8"/>
      <c r="F12518" s="8"/>
      <c r="G12518" s="7" t="s">
        <v>17</v>
      </c>
      <c r="H12518" s="9" t="n">
        <v>1184</v>
      </c>
      <c r="I12518" s="9" t="n">
        <v>1184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8" t="s">
        <v>3726</v>
      </c>
      <c r="D12519" s="8"/>
      <c r="E12519" s="8"/>
      <c r="F12519" s="8" t="s">
        <v>52</v>
      </c>
      <c r="G12519" s="7" t="s">
        <v>14</v>
      </c>
      <c r="H12519" s="9" t="n">
        <v>846</v>
      </c>
      <c r="I12519" s="9" t="n">
        <v>846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920</v>
      </c>
      <c r="I12520" s="9" t="n">
        <v>192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44</v>
      </c>
      <c r="G12521" s="7" t="s">
        <v>14</v>
      </c>
      <c r="H12521" s="9" t="n">
        <v>1043</v>
      </c>
      <c r="I12521" s="9" t="n">
        <v>1043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930</v>
      </c>
      <c r="I12522" s="9" t="n">
        <v>930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126</v>
      </c>
      <c r="I12523" s="9" t="n">
        <v>1126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47</v>
      </c>
      <c r="G12524" s="7" t="s">
        <v>14</v>
      </c>
      <c r="H12524" s="9" t="n">
        <v>1489</v>
      </c>
      <c r="I12524" s="9" t="n">
        <v>1489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8"/>
      <c r="D12525" s="8"/>
      <c r="E12525" s="8"/>
      <c r="F12525" s="8"/>
      <c r="G12525" s="7" t="s">
        <v>15</v>
      </c>
      <c r="H12525" s="9" t="n">
        <v>1118</v>
      </c>
      <c r="I12525" s="9" t="n">
        <v>1118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8" t="s">
        <v>888</v>
      </c>
      <c r="D12526" s="8"/>
      <c r="E12526" s="8"/>
      <c r="F12526" s="8" t="s">
        <v>3727</v>
      </c>
      <c r="G12526" s="7" t="s">
        <v>14</v>
      </c>
      <c r="H12526" s="9" t="n">
        <v>3318</v>
      </c>
      <c r="I12526" s="9" t="n">
        <v>3318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5</v>
      </c>
      <c r="H12527" s="9" t="n">
        <v>2343</v>
      </c>
      <c r="I12527" s="9" t="n">
        <v>2343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true" outlineLevel="0" collapsed="false">
      <c r="B12528" s="7"/>
      <c r="C12528" s="7"/>
      <c r="D12528" s="8"/>
      <c r="E12528" s="8"/>
      <c r="F12528" s="8" t="s">
        <v>3728</v>
      </c>
      <c r="G12528" s="7" t="s">
        <v>14</v>
      </c>
      <c r="H12528" s="9" t="n">
        <v>1341</v>
      </c>
      <c r="I12528" s="9" t="n">
        <v>1341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5</v>
      </c>
      <c r="H12529" s="9" t="n">
        <v>2360</v>
      </c>
      <c r="I12529" s="9" t="n">
        <v>2360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 t="s">
        <v>889</v>
      </c>
      <c r="G12530" s="7" t="s">
        <v>14</v>
      </c>
      <c r="H12530" s="9" t="n">
        <v>90</v>
      </c>
      <c r="I12530" s="9" t="n">
        <v>3051</v>
      </c>
      <c r="J12530" s="10" t="b">
        <f aca="false">FALSE()</f>
        <v>0</v>
      </c>
      <c r="K12530" s="10" t="b">
        <f aca="false">FALSE()</f>
        <v>0</v>
      </c>
    </row>
    <row r="12531" customFormat="false" ht="10.8" hidden="false" customHeight="true" outlineLevel="0" collapsed="false">
      <c r="B12531" s="7"/>
      <c r="C12531" s="7"/>
      <c r="D12531" s="8"/>
      <c r="E12531" s="8"/>
      <c r="F12531" s="8" t="s">
        <v>3729</v>
      </c>
      <c r="G12531" s="7" t="s">
        <v>14</v>
      </c>
      <c r="H12531" s="9" t="n">
        <v>1597</v>
      </c>
      <c r="I12531" s="9" t="n">
        <v>1597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false" outlineLevel="0" collapsed="false">
      <c r="B12532" s="7"/>
      <c r="C12532" s="7"/>
      <c r="D12532" s="8"/>
      <c r="E12532" s="8"/>
      <c r="F12532" s="8"/>
      <c r="G12532" s="7" t="s">
        <v>15</v>
      </c>
      <c r="H12532" s="9" t="n">
        <v>2515</v>
      </c>
      <c r="I12532" s="9" t="n">
        <v>2515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6</v>
      </c>
      <c r="H12533" s="9" t="n">
        <v>1776</v>
      </c>
      <c r="I12533" s="9" t="n">
        <v>1776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3730</v>
      </c>
      <c r="G12534" s="7" t="s">
        <v>14</v>
      </c>
      <c r="H12534" s="9" t="n">
        <v>1551</v>
      </c>
      <c r="I12534" s="9" t="n">
        <v>1551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3905</v>
      </c>
      <c r="I12535" s="9" t="n">
        <v>3905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true" outlineLevel="0" collapsed="false">
      <c r="B12536" s="7"/>
      <c r="C12536" s="7"/>
      <c r="D12536" s="8"/>
      <c r="E12536" s="8"/>
      <c r="F12536" s="8" t="s">
        <v>3731</v>
      </c>
      <c r="G12536" s="7" t="s">
        <v>14</v>
      </c>
      <c r="H12536" s="9" t="n">
        <v>2699</v>
      </c>
      <c r="I12536" s="9" t="n">
        <v>2699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5</v>
      </c>
      <c r="H12537" s="9" t="n">
        <v>1875</v>
      </c>
      <c r="I12537" s="9" t="n">
        <v>1875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/>
      <c r="G12538" s="7" t="s">
        <v>16</v>
      </c>
      <c r="H12538" s="9" t="n">
        <v>1732</v>
      </c>
      <c r="I12538" s="9" t="n">
        <v>1732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732</v>
      </c>
      <c r="G12539" s="7" t="s">
        <v>14</v>
      </c>
      <c r="H12539" s="9" t="n">
        <v>2106</v>
      </c>
      <c r="I12539" s="9" t="n">
        <v>210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5106</v>
      </c>
      <c r="I12540" s="9" t="n">
        <v>5106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true" outlineLevel="0" collapsed="false">
      <c r="B12541" s="7"/>
      <c r="C12541" s="7"/>
      <c r="D12541" s="8"/>
      <c r="E12541" s="8"/>
      <c r="F12541" s="8" t="s">
        <v>3733</v>
      </c>
      <c r="G12541" s="7" t="s">
        <v>14</v>
      </c>
      <c r="H12541" s="9" t="n">
        <v>3007</v>
      </c>
      <c r="I12541" s="9" t="n">
        <v>3007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7"/>
      <c r="D12542" s="8"/>
      <c r="E12542" s="8"/>
      <c r="F12542" s="8"/>
      <c r="G12542" s="7" t="s">
        <v>15</v>
      </c>
      <c r="H12542" s="9" t="n">
        <v>1528</v>
      </c>
      <c r="I12542" s="9" t="n">
        <v>1528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7"/>
      <c r="D12543" s="8"/>
      <c r="E12543" s="8"/>
      <c r="F12543" s="8" t="s">
        <v>3734</v>
      </c>
      <c r="G12543" s="7" t="s">
        <v>14</v>
      </c>
      <c r="H12543" s="9" t="n">
        <v>2133</v>
      </c>
      <c r="I12543" s="9" t="n">
        <v>2133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10</v>
      </c>
      <c r="I12544" s="9" t="n">
        <v>1110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true" outlineLevel="0" collapsed="false">
      <c r="B12545" s="7"/>
      <c r="C12545" s="7"/>
      <c r="D12545" s="8"/>
      <c r="E12545" s="8"/>
      <c r="F12545" s="8" t="s">
        <v>3735</v>
      </c>
      <c r="G12545" s="7" t="s">
        <v>14</v>
      </c>
      <c r="H12545" s="9" t="n">
        <v>706</v>
      </c>
      <c r="I12545" s="9" t="n">
        <v>706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5</v>
      </c>
      <c r="H12546" s="9" t="n">
        <v>1268</v>
      </c>
      <c r="I12546" s="9" t="n">
        <v>1268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6</v>
      </c>
      <c r="H12547" s="9" t="n">
        <v>1287</v>
      </c>
      <c r="I12547" s="9" t="n">
        <v>1287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3736</v>
      </c>
      <c r="G12548" s="7" t="s">
        <v>14</v>
      </c>
      <c r="H12548" s="9" t="n">
        <v>2247</v>
      </c>
      <c r="I12548" s="9" t="n">
        <v>2247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930</v>
      </c>
      <c r="I12549" s="9" t="n">
        <v>1930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59</v>
      </c>
      <c r="I12550" s="9" t="n">
        <v>59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false" outlineLevel="0" collapsed="false">
      <c r="B12551" s="7"/>
      <c r="C12551" s="7"/>
      <c r="D12551" s="8"/>
      <c r="E12551" s="8"/>
      <c r="F12551" s="8"/>
      <c r="G12551" s="7" t="s">
        <v>17</v>
      </c>
      <c r="H12551" s="9" t="n">
        <v>1359</v>
      </c>
      <c r="I12551" s="9" t="n">
        <v>1359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 t="s">
        <v>896</v>
      </c>
      <c r="G12552" s="7" t="s">
        <v>14</v>
      </c>
      <c r="H12552" s="9" t="n">
        <v>156</v>
      </c>
      <c r="I12552" s="9" t="n">
        <v>1958</v>
      </c>
      <c r="J12552" s="10" t="b">
        <f aca="false">FALSE()</f>
        <v>0</v>
      </c>
      <c r="K12552" s="10" t="b">
        <f aca="false">FALSE()</f>
        <v>0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910</v>
      </c>
      <c r="G12553" s="7" t="s">
        <v>14</v>
      </c>
      <c r="H12553" s="9" t="n">
        <v>0</v>
      </c>
      <c r="I12553" s="9" t="n">
        <v>1699</v>
      </c>
      <c r="J12553" s="10" t="b">
        <f aca="false">FALSE()</f>
        <v>0</v>
      </c>
      <c r="K12553" s="10" t="b">
        <f aca="false">FALSE()</f>
        <v>0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859</v>
      </c>
      <c r="I12554" s="9" t="n">
        <v>1161</v>
      </c>
      <c r="J12554" s="10" t="b">
        <f aca="false">FALSE()</f>
        <v>0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 t="s">
        <v>912</v>
      </c>
      <c r="G12555" s="7" t="s">
        <v>15</v>
      </c>
      <c r="H12555" s="9" t="n">
        <v>471</v>
      </c>
      <c r="I12555" s="9" t="n">
        <v>1252</v>
      </c>
      <c r="J12555" s="10" t="b">
        <f aca="false">FALSE()</f>
        <v>0</v>
      </c>
      <c r="K12555" s="10" t="b">
        <f aca="false">FALSE()</f>
        <v>0</v>
      </c>
    </row>
    <row r="12556" customFormat="false" ht="10.8" hidden="false" customHeight="true" outlineLevel="0" collapsed="false">
      <c r="B12556" s="7"/>
      <c r="C12556" s="7"/>
      <c r="D12556" s="8"/>
      <c r="E12556" s="8"/>
      <c r="F12556" s="8" t="s">
        <v>3064</v>
      </c>
      <c r="G12556" s="7" t="s">
        <v>14</v>
      </c>
      <c r="H12556" s="9" t="n">
        <v>2673</v>
      </c>
      <c r="I12556" s="9" t="n">
        <v>267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false" outlineLevel="0" collapsed="false">
      <c r="B12557" s="7"/>
      <c r="C12557" s="7"/>
      <c r="D12557" s="8"/>
      <c r="E12557" s="8"/>
      <c r="F12557" s="8"/>
      <c r="G12557" s="7" t="s">
        <v>15</v>
      </c>
      <c r="H12557" s="9" t="n">
        <v>1942</v>
      </c>
      <c r="I12557" s="9" t="n">
        <v>1942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true" outlineLevel="0" collapsed="false">
      <c r="B12558" s="7"/>
      <c r="C12558" s="7"/>
      <c r="D12558" s="8"/>
      <c r="E12558" s="8"/>
      <c r="F12558" s="8" t="s">
        <v>913</v>
      </c>
      <c r="G12558" s="7" t="s">
        <v>14</v>
      </c>
      <c r="H12558" s="9" t="n">
        <v>207</v>
      </c>
      <c r="I12558" s="9" t="n">
        <v>207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5</v>
      </c>
      <c r="H12559" s="9" t="n">
        <v>2150</v>
      </c>
      <c r="I12559" s="9" t="n">
        <v>2245</v>
      </c>
      <c r="J12559" s="10" t="b">
        <f aca="false">FALSE()</f>
        <v>0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6</v>
      </c>
      <c r="H12560" s="9" t="n">
        <v>2162</v>
      </c>
      <c r="I12560" s="9" t="n">
        <v>2162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 t="s">
        <v>914</v>
      </c>
      <c r="G12561" s="7" t="s">
        <v>15</v>
      </c>
      <c r="H12561" s="9" t="n">
        <v>0</v>
      </c>
      <c r="I12561" s="9" t="n">
        <v>1337</v>
      </c>
      <c r="J12561" s="10" t="b">
        <f aca="false">FALSE()</f>
        <v>0</v>
      </c>
      <c r="K12561" s="10" t="b">
        <f aca="false">FALSE()</f>
        <v>0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 t="s">
        <v>915</v>
      </c>
      <c r="G12562" s="7" t="s">
        <v>15</v>
      </c>
      <c r="H12562" s="9" t="n">
        <v>1117</v>
      </c>
      <c r="I12562" s="9" t="n">
        <v>2455</v>
      </c>
      <c r="J12562" s="10" t="b">
        <f aca="false">FALSE()</f>
        <v>0</v>
      </c>
      <c r="K12562" s="10" t="b">
        <f aca="false">FALSE()</f>
        <v>0</v>
      </c>
    </row>
    <row r="12563" customFormat="false" ht="10.8" hidden="false" customHeight="true" outlineLevel="0" collapsed="false">
      <c r="B12563" s="7"/>
      <c r="C12563" s="7"/>
      <c r="D12563" s="8"/>
      <c r="E12563" s="8"/>
      <c r="F12563" s="8" t="s">
        <v>3065</v>
      </c>
      <c r="G12563" s="7" t="s">
        <v>14</v>
      </c>
      <c r="H12563" s="9" t="n">
        <v>1526</v>
      </c>
      <c r="I12563" s="9" t="n">
        <v>1526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false" outlineLevel="0" collapsed="false">
      <c r="B12564" s="7"/>
      <c r="C12564" s="7"/>
      <c r="D12564" s="8"/>
      <c r="E12564" s="8"/>
      <c r="F12564" s="8"/>
      <c r="G12564" s="7" t="s">
        <v>15</v>
      </c>
      <c r="H12564" s="9" t="n">
        <v>1019</v>
      </c>
      <c r="I12564" s="9" t="n">
        <v>1019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7"/>
      <c r="D12565" s="8"/>
      <c r="E12565" s="8"/>
      <c r="F12565" s="8"/>
      <c r="G12565" s="7" t="s">
        <v>16</v>
      </c>
      <c r="H12565" s="9" t="n">
        <v>1551</v>
      </c>
      <c r="I12565" s="9" t="n">
        <v>1551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8"/>
      <c r="D12566" s="8"/>
      <c r="E12566" s="8"/>
      <c r="F12566" s="8"/>
      <c r="G12566" s="7" t="s">
        <v>17</v>
      </c>
      <c r="H12566" s="9" t="n">
        <v>1295</v>
      </c>
      <c r="I12566" s="9" t="n">
        <v>1295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8" t="s">
        <v>3737</v>
      </c>
      <c r="D12567" s="8"/>
      <c r="E12567" s="8"/>
      <c r="F12567" s="8" t="s">
        <v>128</v>
      </c>
      <c r="G12567" s="7" t="s">
        <v>14</v>
      </c>
      <c r="H12567" s="9" t="n">
        <v>620</v>
      </c>
      <c r="I12567" s="9" t="n">
        <v>620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146</v>
      </c>
      <c r="I12568" s="9" t="n">
        <v>1146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974</v>
      </c>
      <c r="I12569" s="9" t="n">
        <v>974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603</v>
      </c>
      <c r="G12570" s="7" t="s">
        <v>14</v>
      </c>
      <c r="H12570" s="9" t="n">
        <v>950</v>
      </c>
      <c r="I12570" s="9" t="n">
        <v>950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7"/>
      <c r="D12571" s="8"/>
      <c r="E12571" s="8"/>
      <c r="F12571" s="8"/>
      <c r="G12571" s="7" t="s">
        <v>15</v>
      </c>
      <c r="H12571" s="9" t="n">
        <v>1024</v>
      </c>
      <c r="I12571" s="9" t="n">
        <v>1024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7"/>
      <c r="D12572" s="8"/>
      <c r="E12572" s="8"/>
      <c r="F12572" s="8" t="s">
        <v>66</v>
      </c>
      <c r="G12572" s="7" t="s">
        <v>14</v>
      </c>
      <c r="H12572" s="9" t="n">
        <v>1124</v>
      </c>
      <c r="I12572" s="9" t="n">
        <v>1124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false" outlineLevel="0" collapsed="false">
      <c r="B12573" s="7"/>
      <c r="C12573" s="7"/>
      <c r="D12573" s="8"/>
      <c r="E12573" s="8"/>
      <c r="F12573" s="8"/>
      <c r="G12573" s="7" t="s">
        <v>15</v>
      </c>
      <c r="H12573" s="9" t="n">
        <v>1397</v>
      </c>
      <c r="I12573" s="9" t="n">
        <v>1397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6</v>
      </c>
      <c r="H12574" s="9" t="n">
        <v>1373</v>
      </c>
      <c r="I12574" s="9" t="n">
        <v>1373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67</v>
      </c>
      <c r="G12575" s="7" t="s">
        <v>14</v>
      </c>
      <c r="H12575" s="9" t="n">
        <v>1522</v>
      </c>
      <c r="I12575" s="9" t="n">
        <v>1522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874</v>
      </c>
      <c r="I12576" s="9" t="n">
        <v>874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68</v>
      </c>
      <c r="G12577" s="7" t="s">
        <v>14</v>
      </c>
      <c r="H12577" s="9" t="n">
        <v>1382</v>
      </c>
      <c r="I12577" s="9" t="n">
        <v>1382</v>
      </c>
      <c r="J12577" s="10" t="b">
        <f aca="false">TRUE()</f>
        <v>1</v>
      </c>
      <c r="K12577" s="10" t="b">
        <f aca="false">TRUE()</f>
        <v>1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2437</v>
      </c>
      <c r="I12578" s="9" t="n">
        <v>2437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true" outlineLevel="0" collapsed="false">
      <c r="B12579" s="7"/>
      <c r="C12579" s="7"/>
      <c r="D12579" s="8"/>
      <c r="E12579" s="8"/>
      <c r="F12579" s="8" t="s">
        <v>130</v>
      </c>
      <c r="G12579" s="7" t="s">
        <v>14</v>
      </c>
      <c r="H12579" s="9" t="n">
        <v>771</v>
      </c>
      <c r="I12579" s="9" t="n">
        <v>771</v>
      </c>
      <c r="J12579" s="10" t="b">
        <f aca="false">TRUE()</f>
        <v>1</v>
      </c>
      <c r="K12579" s="10" t="b">
        <f aca="false">TRUE()</f>
        <v>1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/>
      <c r="G12580" s="7" t="s">
        <v>15</v>
      </c>
      <c r="H12580" s="9" t="n">
        <v>853</v>
      </c>
      <c r="I12580" s="9" t="n">
        <v>853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131</v>
      </c>
      <c r="G12581" s="7" t="s">
        <v>14</v>
      </c>
      <c r="H12581" s="9" t="n">
        <v>1106</v>
      </c>
      <c r="I12581" s="9" t="n">
        <v>1106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984</v>
      </c>
      <c r="I12582" s="9" t="n">
        <v>984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1374</v>
      </c>
      <c r="I12583" s="9" t="n">
        <v>1374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73</v>
      </c>
      <c r="G12584" s="7" t="s">
        <v>14</v>
      </c>
      <c r="H12584" s="9" t="n">
        <v>1764</v>
      </c>
      <c r="I12584" s="9" t="n">
        <v>1764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449</v>
      </c>
      <c r="I12585" s="9" t="n">
        <v>1449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true" outlineLevel="0" collapsed="false">
      <c r="B12586" s="7"/>
      <c r="C12586" s="7"/>
      <c r="D12586" s="8"/>
      <c r="E12586" s="8"/>
      <c r="F12586" s="8" t="s">
        <v>74</v>
      </c>
      <c r="G12586" s="7" t="s">
        <v>14</v>
      </c>
      <c r="H12586" s="9" t="n">
        <v>1213</v>
      </c>
      <c r="I12586" s="9" t="n">
        <v>1213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5</v>
      </c>
      <c r="H12587" s="9" t="n">
        <v>1715</v>
      </c>
      <c r="I12587" s="9" t="n">
        <v>1715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75</v>
      </c>
      <c r="G12588" s="7" t="s">
        <v>14</v>
      </c>
      <c r="H12588" s="9" t="n">
        <v>1215</v>
      </c>
      <c r="I12588" s="9" t="n">
        <v>1215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8"/>
      <c r="D12589" s="8"/>
      <c r="E12589" s="8"/>
      <c r="F12589" s="8"/>
      <c r="G12589" s="7" t="s">
        <v>15</v>
      </c>
      <c r="H12589" s="9" t="n">
        <v>1142</v>
      </c>
      <c r="I12589" s="9" t="n">
        <v>1142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8" t="s">
        <v>1849</v>
      </c>
      <c r="D12590" s="8"/>
      <c r="E12590" s="8"/>
      <c r="F12590" s="8" t="s">
        <v>1868</v>
      </c>
      <c r="G12590" s="7" t="s">
        <v>14</v>
      </c>
      <c r="H12590" s="9" t="n">
        <v>3372</v>
      </c>
      <c r="I12590" s="9" t="n">
        <v>3415</v>
      </c>
      <c r="J12590" s="10" t="b">
        <f aca="false">FALSE()</f>
        <v>0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1869</v>
      </c>
      <c r="G12591" s="7" t="s">
        <v>14</v>
      </c>
      <c r="H12591" s="9" t="n">
        <v>2983</v>
      </c>
      <c r="I12591" s="9" t="n">
        <v>3010</v>
      </c>
      <c r="J12591" s="10" t="b">
        <f aca="false">FALSE()</f>
        <v>0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7"/>
      <c r="D12592" s="8"/>
      <c r="E12592" s="8"/>
      <c r="F12592" s="8"/>
      <c r="G12592" s="7" t="s">
        <v>15</v>
      </c>
      <c r="H12592" s="9" t="n">
        <v>1774</v>
      </c>
      <c r="I12592" s="9" t="n">
        <v>1774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6</v>
      </c>
      <c r="H12593" s="9" t="n">
        <v>1687</v>
      </c>
      <c r="I12593" s="9" t="n">
        <v>3416</v>
      </c>
      <c r="J12593" s="10" t="b">
        <f aca="false">FALSE()</f>
        <v>0</v>
      </c>
      <c r="K12593" s="10" t="b">
        <f aca="false">FALSE()</f>
        <v>0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7</v>
      </c>
      <c r="H12594" s="9" t="n">
        <v>1966</v>
      </c>
      <c r="I12594" s="9" t="n">
        <v>1966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true" outlineLevel="0" collapsed="false">
      <c r="B12595" s="7"/>
      <c r="C12595" s="7"/>
      <c r="D12595" s="8"/>
      <c r="E12595" s="8"/>
      <c r="F12595" s="8" t="s">
        <v>1870</v>
      </c>
      <c r="G12595" s="7" t="s">
        <v>14</v>
      </c>
      <c r="H12595" s="9" t="n">
        <v>3106</v>
      </c>
      <c r="I12595" s="9" t="n">
        <v>3124</v>
      </c>
      <c r="J12595" s="10" t="b">
        <f aca="false">FALSE()</f>
        <v>0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5</v>
      </c>
      <c r="H12596" s="9" t="n">
        <v>841</v>
      </c>
      <c r="I12596" s="9" t="n">
        <v>841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1871</v>
      </c>
      <c r="G12597" s="7" t="s">
        <v>14</v>
      </c>
      <c r="H12597" s="9" t="n">
        <v>1085</v>
      </c>
      <c r="I12597" s="9" t="n">
        <v>108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1117</v>
      </c>
      <c r="I12598" s="9" t="n">
        <v>3015</v>
      </c>
      <c r="J12598" s="10" t="b">
        <f aca="false">FALSE()</f>
        <v>0</v>
      </c>
      <c r="K12598" s="10" t="b">
        <f aca="false">FALSE()</f>
        <v>0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 t="s">
        <v>1873</v>
      </c>
      <c r="G12599" s="7" t="s">
        <v>14</v>
      </c>
      <c r="H12599" s="9" t="n">
        <v>559</v>
      </c>
      <c r="I12599" s="9" t="n">
        <v>3317</v>
      </c>
      <c r="J12599" s="10" t="b">
        <f aca="false">FALSE()</f>
        <v>0</v>
      </c>
      <c r="K12599" s="10" t="b">
        <f aca="false">FALSE()</f>
        <v>0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1874</v>
      </c>
      <c r="G12600" s="7" t="s">
        <v>14</v>
      </c>
      <c r="H12600" s="9" t="n">
        <v>291</v>
      </c>
      <c r="I12600" s="9" t="n">
        <v>2540</v>
      </c>
      <c r="J12600" s="10" t="b">
        <f aca="false">FALSE()</f>
        <v>0</v>
      </c>
      <c r="K12600" s="10" t="b">
        <f aca="false">FALSE()</f>
        <v>0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676</v>
      </c>
      <c r="I12601" s="9" t="n">
        <v>1788</v>
      </c>
      <c r="J12601" s="10" t="b">
        <f aca="false">FALSE()</f>
        <v>0</v>
      </c>
      <c r="K12601" s="10" t="b">
        <f aca="false">FALSE()</f>
        <v>0</v>
      </c>
    </row>
    <row r="12602" customFormat="false" ht="10.8" hidden="false" customHeight="false" outlineLevel="0" collapsed="false">
      <c r="B12602" s="7"/>
      <c r="C12602" s="7"/>
      <c r="D12602" s="8"/>
      <c r="E12602" s="8"/>
      <c r="F12602" s="8" t="s">
        <v>1875</v>
      </c>
      <c r="G12602" s="7" t="s">
        <v>16</v>
      </c>
      <c r="H12602" s="9" t="n">
        <v>677</v>
      </c>
      <c r="I12602" s="9" t="n">
        <v>2080</v>
      </c>
      <c r="J12602" s="10" t="b">
        <f aca="false">FALSE()</f>
        <v>0</v>
      </c>
      <c r="K12602" s="10" t="b">
        <f aca="false">FALSE()</f>
        <v>0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 t="s">
        <v>1876</v>
      </c>
      <c r="G12603" s="7" t="s">
        <v>14</v>
      </c>
      <c r="H12603" s="9" t="n">
        <v>162</v>
      </c>
      <c r="I12603" s="9" t="n">
        <v>2527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3738</v>
      </c>
      <c r="G12604" s="7" t="s">
        <v>14</v>
      </c>
      <c r="H12604" s="9" t="n">
        <v>3101</v>
      </c>
      <c r="I12604" s="9" t="n">
        <v>3101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2464</v>
      </c>
      <c r="I12605" s="9" t="n">
        <v>2464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true" outlineLevel="0" collapsed="false">
      <c r="B12606" s="7"/>
      <c r="C12606" s="7"/>
      <c r="D12606" s="8"/>
      <c r="E12606" s="8"/>
      <c r="F12606" s="8" t="s">
        <v>1877</v>
      </c>
      <c r="G12606" s="7" t="s">
        <v>14</v>
      </c>
      <c r="H12606" s="9" t="n">
        <v>2095</v>
      </c>
      <c r="I12606" s="9" t="n">
        <v>2095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5</v>
      </c>
      <c r="H12607" s="9" t="n">
        <v>1019</v>
      </c>
      <c r="I12607" s="9" t="n">
        <v>1188</v>
      </c>
      <c r="J12607" s="10" t="b">
        <f aca="false">FALSE()</f>
        <v>0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8"/>
      <c r="D12608" s="8"/>
      <c r="E12608" s="8"/>
      <c r="F12608" s="8"/>
      <c r="G12608" s="7" t="s">
        <v>16</v>
      </c>
      <c r="H12608" s="9" t="n">
        <v>2341</v>
      </c>
      <c r="I12608" s="9" t="n">
        <v>2341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8" t="s">
        <v>3739</v>
      </c>
      <c r="D12609" s="8"/>
      <c r="E12609" s="8"/>
      <c r="F12609" s="8" t="s">
        <v>601</v>
      </c>
      <c r="G12609" s="7" t="s">
        <v>14</v>
      </c>
      <c r="H12609" s="9" t="n">
        <v>906</v>
      </c>
      <c r="I12609" s="9" t="n">
        <v>906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5</v>
      </c>
      <c r="H12610" s="9" t="n">
        <v>0</v>
      </c>
      <c r="I12610" s="9" t="n">
        <v>0</v>
      </c>
      <c r="J12610" s="10" t="b">
        <f aca="false">TRUE()</f>
        <v>1</v>
      </c>
      <c r="K12610" s="10" t="b">
        <f aca="false">FALSE()</f>
        <v>0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6</v>
      </c>
      <c r="H12611" s="9" t="n">
        <v>2438</v>
      </c>
      <c r="I12611" s="9" t="n">
        <v>2438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7</v>
      </c>
      <c r="H12612" s="9" t="n">
        <v>780</v>
      </c>
      <c r="I12612" s="9" t="n">
        <v>780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true" outlineLevel="0" collapsed="false">
      <c r="B12613" s="7"/>
      <c r="C12613" s="7"/>
      <c r="D12613" s="8"/>
      <c r="E12613" s="8"/>
      <c r="F12613" s="8" t="s">
        <v>602</v>
      </c>
      <c r="G12613" s="7" t="s">
        <v>14</v>
      </c>
      <c r="H12613" s="9" t="n">
        <v>2231</v>
      </c>
      <c r="I12613" s="9" t="n">
        <v>2231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5</v>
      </c>
      <c r="H12614" s="9" t="n">
        <v>1113</v>
      </c>
      <c r="I12614" s="9" t="n">
        <v>1113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603</v>
      </c>
      <c r="G12615" s="7" t="s">
        <v>14</v>
      </c>
      <c r="H12615" s="9" t="n">
        <v>906</v>
      </c>
      <c r="I12615" s="9" t="n">
        <v>906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8"/>
      <c r="D12616" s="8"/>
      <c r="E12616" s="8"/>
      <c r="F12616" s="8"/>
      <c r="G12616" s="7" t="s">
        <v>15</v>
      </c>
      <c r="H12616" s="9" t="n">
        <v>831</v>
      </c>
      <c r="I12616" s="9" t="n">
        <v>831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8" t="s">
        <v>3740</v>
      </c>
      <c r="D12617" s="8"/>
      <c r="E12617" s="8"/>
      <c r="F12617" s="8" t="s">
        <v>43</v>
      </c>
      <c r="G12617" s="7" t="s">
        <v>14</v>
      </c>
      <c r="H12617" s="9" t="n">
        <v>671</v>
      </c>
      <c r="I12617" s="9" t="n">
        <v>671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283</v>
      </c>
      <c r="I12618" s="9" t="n">
        <v>128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53</v>
      </c>
      <c r="I12619" s="9" t="n">
        <v>95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885</v>
      </c>
      <c r="I12620" s="9" t="n">
        <v>885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44</v>
      </c>
      <c r="G12621" s="7" t="s">
        <v>14</v>
      </c>
      <c r="H12621" s="9" t="n">
        <v>715</v>
      </c>
      <c r="I12621" s="9" t="n">
        <v>71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849</v>
      </c>
      <c r="I12622" s="9" t="n">
        <v>849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478</v>
      </c>
      <c r="I12623" s="9" t="n">
        <v>478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47</v>
      </c>
      <c r="G12624" s="7" t="s">
        <v>14</v>
      </c>
      <c r="H12624" s="9" t="n">
        <v>1017</v>
      </c>
      <c r="I12624" s="9" t="n">
        <v>1017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1213</v>
      </c>
      <c r="I12625" s="9" t="n">
        <v>1213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8"/>
      <c r="D12626" s="8"/>
      <c r="E12626" s="8"/>
      <c r="F12626" s="8"/>
      <c r="G12626" s="7" t="s">
        <v>16</v>
      </c>
      <c r="H12626" s="9" t="n">
        <v>1037</v>
      </c>
      <c r="I12626" s="9" t="n">
        <v>1037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8" t="s">
        <v>928</v>
      </c>
      <c r="D12627" s="8"/>
      <c r="E12627" s="8"/>
      <c r="F12627" s="8" t="s">
        <v>1894</v>
      </c>
      <c r="G12627" s="7" t="s">
        <v>14</v>
      </c>
      <c r="H12627" s="9" t="n">
        <v>518</v>
      </c>
      <c r="I12627" s="9" t="n">
        <v>2021</v>
      </c>
      <c r="J12627" s="10" t="b">
        <f aca="false">FALSE()</f>
        <v>0</v>
      </c>
      <c r="K12627" s="10" t="b">
        <f aca="false">FALSE()</f>
        <v>0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 t="s">
        <v>1895</v>
      </c>
      <c r="G12628" s="7" t="s">
        <v>14</v>
      </c>
      <c r="H12628" s="9" t="n">
        <v>0</v>
      </c>
      <c r="I12628" s="9" t="n">
        <v>1060</v>
      </c>
      <c r="J12628" s="10" t="b">
        <f aca="false">FALSE()</f>
        <v>0</v>
      </c>
      <c r="K12628" s="10" t="b">
        <f aca="false">FALSE()</f>
        <v>0</v>
      </c>
    </row>
    <row r="12629" customFormat="false" ht="10.8" hidden="false" customHeight="true" outlineLevel="0" collapsed="false">
      <c r="B12629" s="7"/>
      <c r="C12629" s="7"/>
      <c r="D12629" s="8"/>
      <c r="E12629" s="8"/>
      <c r="F12629" s="8" t="s">
        <v>3741</v>
      </c>
      <c r="G12629" s="7" t="s">
        <v>14</v>
      </c>
      <c r="H12629" s="9" t="n">
        <v>1567</v>
      </c>
      <c r="I12629" s="9" t="n">
        <v>1567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5</v>
      </c>
      <c r="H12630" s="9" t="n">
        <v>1556</v>
      </c>
      <c r="I12630" s="9" t="n">
        <v>1556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6</v>
      </c>
      <c r="H12631" s="9" t="n">
        <v>2375</v>
      </c>
      <c r="I12631" s="9" t="n">
        <v>237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3742</v>
      </c>
      <c r="G12632" s="7" t="s">
        <v>14</v>
      </c>
      <c r="H12632" s="9" t="n">
        <v>1517</v>
      </c>
      <c r="I12632" s="9" t="n">
        <v>1517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1557</v>
      </c>
      <c r="I12633" s="9" t="n">
        <v>1557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true" outlineLevel="0" collapsed="false">
      <c r="B12634" s="7"/>
      <c r="C12634" s="7"/>
      <c r="D12634" s="8"/>
      <c r="E12634" s="8"/>
      <c r="F12634" s="8" t="s">
        <v>3743</v>
      </c>
      <c r="G12634" s="7" t="s">
        <v>14</v>
      </c>
      <c r="H12634" s="9" t="n">
        <v>1133</v>
      </c>
      <c r="I12634" s="9" t="n">
        <v>1133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/>
      <c r="G12635" s="7" t="s">
        <v>15</v>
      </c>
      <c r="H12635" s="9" t="n">
        <v>906</v>
      </c>
      <c r="I12635" s="9" t="n">
        <v>906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6</v>
      </c>
      <c r="H12636" s="9" t="n">
        <v>1179</v>
      </c>
      <c r="I12636" s="9" t="n">
        <v>1179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7</v>
      </c>
      <c r="H12637" s="9" t="n">
        <v>1017</v>
      </c>
      <c r="I12637" s="9" t="n">
        <v>1017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8</v>
      </c>
      <c r="H12638" s="9" t="n">
        <v>1072</v>
      </c>
      <c r="I12638" s="9" t="n">
        <v>1072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44</v>
      </c>
      <c r="G12639" s="7" t="s">
        <v>14</v>
      </c>
      <c r="H12639" s="9" t="n">
        <v>1617</v>
      </c>
      <c r="I12639" s="9" t="n">
        <v>1617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2257</v>
      </c>
      <c r="I12640" s="9" t="n">
        <v>2257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45</v>
      </c>
      <c r="G12641" s="7" t="s">
        <v>14</v>
      </c>
      <c r="H12641" s="9" t="n">
        <v>1554</v>
      </c>
      <c r="I12641" s="9" t="n">
        <v>1554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123</v>
      </c>
      <c r="I12642" s="9" t="n">
        <v>1123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6</v>
      </c>
      <c r="H12643" s="9" t="n">
        <v>993</v>
      </c>
      <c r="I12643" s="9" t="n">
        <v>993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7</v>
      </c>
      <c r="H12644" s="9" t="n">
        <v>1476</v>
      </c>
      <c r="I12644" s="9" t="n">
        <v>1476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46</v>
      </c>
      <c r="G12645" s="7" t="s">
        <v>14</v>
      </c>
      <c r="H12645" s="9" t="n">
        <v>1075</v>
      </c>
      <c r="I12645" s="9" t="n">
        <v>1075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1221</v>
      </c>
      <c r="I12646" s="9" t="n">
        <v>1221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/>
      <c r="G12647" s="7" t="s">
        <v>16</v>
      </c>
      <c r="H12647" s="9" t="n">
        <v>2253</v>
      </c>
      <c r="I12647" s="9" t="n">
        <v>2253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47</v>
      </c>
      <c r="G12648" s="7" t="s">
        <v>14</v>
      </c>
      <c r="H12648" s="9" t="n">
        <v>1139</v>
      </c>
      <c r="I12648" s="9" t="n">
        <v>1139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2416</v>
      </c>
      <c r="I12649" s="9" t="n">
        <v>2416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21</v>
      </c>
      <c r="I12650" s="9" t="n">
        <v>1121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162</v>
      </c>
      <c r="I12651" s="9" t="n">
        <v>1162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48</v>
      </c>
      <c r="G12652" s="7" t="s">
        <v>14</v>
      </c>
      <c r="H12652" s="9" t="n">
        <v>1252</v>
      </c>
      <c r="I12652" s="9" t="n">
        <v>1252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773</v>
      </c>
      <c r="I12653" s="9" t="n">
        <v>773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511</v>
      </c>
      <c r="I12654" s="9" t="n">
        <v>511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3749</v>
      </c>
      <c r="G12655" s="7" t="s">
        <v>14</v>
      </c>
      <c r="H12655" s="9" t="n">
        <v>1225</v>
      </c>
      <c r="I12655" s="9" t="n">
        <v>1225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1148</v>
      </c>
      <c r="I12656" s="9" t="n">
        <v>1148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true" outlineLevel="0" collapsed="false">
      <c r="B12657" s="7"/>
      <c r="C12657" s="7"/>
      <c r="D12657" s="8"/>
      <c r="E12657" s="8"/>
      <c r="F12657" s="8" t="s">
        <v>3750</v>
      </c>
      <c r="G12657" s="7" t="s">
        <v>14</v>
      </c>
      <c r="H12657" s="9" t="n">
        <v>1672</v>
      </c>
      <c r="I12657" s="9" t="n">
        <v>1672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5</v>
      </c>
      <c r="H12658" s="9" t="n">
        <v>2636</v>
      </c>
      <c r="I12658" s="9" t="n">
        <v>2636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 t="s">
        <v>3751</v>
      </c>
      <c r="G12659" s="7" t="s">
        <v>14</v>
      </c>
      <c r="H12659" s="9" t="n">
        <v>2911</v>
      </c>
      <c r="I12659" s="9" t="n">
        <v>29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false" outlineLevel="0" collapsed="false">
      <c r="B12660" s="7"/>
      <c r="C12660" s="7"/>
      <c r="D12660" s="8"/>
      <c r="E12660" s="8"/>
      <c r="F12660" s="8" t="s">
        <v>1920</v>
      </c>
      <c r="G12660" s="7" t="s">
        <v>15</v>
      </c>
      <c r="H12660" s="9" t="n">
        <v>239</v>
      </c>
      <c r="I12660" s="9" t="n">
        <v>1938</v>
      </c>
      <c r="J12660" s="10" t="b">
        <f aca="false">FALSE()</f>
        <v>0</v>
      </c>
      <c r="K12660" s="10" t="b">
        <f aca="false">FALSE()</f>
        <v>0</v>
      </c>
    </row>
    <row r="12661" customFormat="false" ht="10.8" hidden="false" customHeight="true" outlineLevel="0" collapsed="false">
      <c r="B12661" s="7"/>
      <c r="C12661" s="7"/>
      <c r="D12661" s="8"/>
      <c r="E12661" s="8"/>
      <c r="F12661" s="8" t="s">
        <v>3752</v>
      </c>
      <c r="G12661" s="7" t="s">
        <v>14</v>
      </c>
      <c r="H12661" s="9" t="n">
        <v>1755</v>
      </c>
      <c r="I12661" s="9" t="n">
        <v>1755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5</v>
      </c>
      <c r="H12662" s="9" t="n">
        <v>2059</v>
      </c>
      <c r="I12662" s="9" t="n">
        <v>2059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true" outlineLevel="0" collapsed="false">
      <c r="B12663" s="7"/>
      <c r="C12663" s="7"/>
      <c r="D12663" s="8"/>
      <c r="E12663" s="8"/>
      <c r="F12663" s="8" t="s">
        <v>3753</v>
      </c>
      <c r="G12663" s="7" t="s">
        <v>14</v>
      </c>
      <c r="H12663" s="9" t="n">
        <v>2031</v>
      </c>
      <c r="I12663" s="9" t="n">
        <v>2031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5</v>
      </c>
      <c r="H12664" s="9" t="n">
        <v>3012</v>
      </c>
      <c r="I12664" s="9" t="n">
        <v>3012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true" outlineLevel="0" collapsed="false">
      <c r="B12665" s="7"/>
      <c r="C12665" s="7"/>
      <c r="D12665" s="8"/>
      <c r="E12665" s="8"/>
      <c r="F12665" s="8" t="s">
        <v>3754</v>
      </c>
      <c r="G12665" s="7" t="s">
        <v>14</v>
      </c>
      <c r="H12665" s="9" t="n">
        <v>2393</v>
      </c>
      <c r="I12665" s="9" t="n">
        <v>2393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5</v>
      </c>
      <c r="H12666" s="9" t="n">
        <v>1587</v>
      </c>
      <c r="I12666" s="9" t="n">
        <v>1587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55</v>
      </c>
      <c r="G12667" s="7" t="s">
        <v>14</v>
      </c>
      <c r="H12667" s="9" t="n">
        <v>1496</v>
      </c>
      <c r="I12667" s="9" t="n">
        <v>1496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972</v>
      </c>
      <c r="I12668" s="9" t="n">
        <v>197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56</v>
      </c>
      <c r="G12669" s="7" t="s">
        <v>14</v>
      </c>
      <c r="H12669" s="9" t="n">
        <v>2648</v>
      </c>
      <c r="I12669" s="9" t="n">
        <v>2648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2239</v>
      </c>
      <c r="I12670" s="9" t="n">
        <v>2239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 t="s">
        <v>1923</v>
      </c>
      <c r="G12671" s="7" t="s">
        <v>15</v>
      </c>
      <c r="H12671" s="9" t="n">
        <v>0</v>
      </c>
      <c r="I12671" s="9" t="n">
        <v>1022</v>
      </c>
      <c r="J12671" s="10" t="b">
        <f aca="false">FALSE()</f>
        <v>0</v>
      </c>
      <c r="K12671" s="10" t="b">
        <f aca="false">FALSE()</f>
        <v>0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57</v>
      </c>
      <c r="G12672" s="7" t="s">
        <v>14</v>
      </c>
      <c r="H12672" s="9" t="n">
        <v>1523</v>
      </c>
      <c r="I12672" s="9" t="n">
        <v>1523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1424</v>
      </c>
      <c r="I12673" s="9" t="n">
        <v>142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false" outlineLevel="0" collapsed="false">
      <c r="B12674" s="7"/>
      <c r="C12674" s="7"/>
      <c r="D12674" s="8"/>
      <c r="E12674" s="8"/>
      <c r="F12674" s="8"/>
      <c r="G12674" s="7" t="s">
        <v>16</v>
      </c>
      <c r="H12674" s="9" t="n">
        <v>1173</v>
      </c>
      <c r="I12674" s="9" t="n">
        <v>117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7</v>
      </c>
      <c r="H12675" s="9" t="n">
        <v>1729</v>
      </c>
      <c r="I12675" s="9" t="n">
        <v>1729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true" outlineLevel="0" collapsed="false">
      <c r="B12676" s="7"/>
      <c r="C12676" s="7"/>
      <c r="D12676" s="8"/>
      <c r="E12676" s="8"/>
      <c r="F12676" s="8" t="s">
        <v>3758</v>
      </c>
      <c r="G12676" s="7" t="s">
        <v>14</v>
      </c>
      <c r="H12676" s="9" t="n">
        <v>1331</v>
      </c>
      <c r="I12676" s="9" t="n">
        <v>133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false" outlineLevel="0" collapsed="false">
      <c r="B12677" s="7"/>
      <c r="C12677" s="7"/>
      <c r="D12677" s="8"/>
      <c r="E12677" s="8"/>
      <c r="F12677" s="8"/>
      <c r="G12677" s="7" t="s">
        <v>15</v>
      </c>
      <c r="H12677" s="9" t="n">
        <v>1514</v>
      </c>
      <c r="I12677" s="9" t="n">
        <v>1514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6</v>
      </c>
      <c r="H12678" s="9" t="n">
        <v>1424</v>
      </c>
      <c r="I12678" s="9" t="n">
        <v>1424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7</v>
      </c>
      <c r="H12679" s="9" t="n">
        <v>1980</v>
      </c>
      <c r="I12679" s="9" t="n">
        <v>1980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3759</v>
      </c>
      <c r="G12680" s="7" t="s">
        <v>14</v>
      </c>
      <c r="H12680" s="9" t="n">
        <v>2077</v>
      </c>
      <c r="I12680" s="9" t="n">
        <v>207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1350</v>
      </c>
      <c r="I12681" s="9" t="n">
        <v>1350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1138</v>
      </c>
      <c r="I12682" s="9" t="n">
        <v>1138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/>
      <c r="G12683" s="7" t="s">
        <v>17</v>
      </c>
      <c r="H12683" s="9" t="n">
        <v>1411</v>
      </c>
      <c r="I12683" s="9" t="n">
        <v>1411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true" outlineLevel="0" collapsed="false">
      <c r="B12684" s="7"/>
      <c r="C12684" s="7"/>
      <c r="D12684" s="8"/>
      <c r="E12684" s="8"/>
      <c r="F12684" s="8" t="s">
        <v>3760</v>
      </c>
      <c r="G12684" s="7" t="s">
        <v>14</v>
      </c>
      <c r="H12684" s="9" t="n">
        <v>1270</v>
      </c>
      <c r="I12684" s="9" t="n">
        <v>1270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5</v>
      </c>
      <c r="H12685" s="9" t="n">
        <v>1027</v>
      </c>
      <c r="I12685" s="9" t="n">
        <v>1027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false" outlineLevel="0" collapsed="false">
      <c r="B12686" s="7"/>
      <c r="C12686" s="7"/>
      <c r="D12686" s="8"/>
      <c r="E12686" s="8"/>
      <c r="F12686" s="8"/>
      <c r="G12686" s="7" t="s">
        <v>16</v>
      </c>
      <c r="H12686" s="9" t="n">
        <v>1053</v>
      </c>
      <c r="I12686" s="9" t="n">
        <v>1053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7</v>
      </c>
      <c r="H12687" s="9" t="n">
        <v>1197</v>
      </c>
      <c r="I12687" s="9" t="n">
        <v>119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true" outlineLevel="0" collapsed="false">
      <c r="B12688" s="7"/>
      <c r="C12688" s="7"/>
      <c r="D12688" s="8"/>
      <c r="E12688" s="8"/>
      <c r="F12688" s="8" t="s">
        <v>3761</v>
      </c>
      <c r="G12688" s="7" t="s">
        <v>14</v>
      </c>
      <c r="H12688" s="9" t="n">
        <v>2156</v>
      </c>
      <c r="I12688" s="9" t="n">
        <v>2156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5</v>
      </c>
      <c r="H12689" s="9" t="n">
        <v>1811</v>
      </c>
      <c r="I12689" s="9" t="n">
        <v>1811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6</v>
      </c>
      <c r="H12690" s="9" t="n">
        <v>2014</v>
      </c>
      <c r="I12690" s="9" t="n">
        <v>2014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true" outlineLevel="0" collapsed="false">
      <c r="B12691" s="7"/>
      <c r="C12691" s="7"/>
      <c r="D12691" s="8"/>
      <c r="E12691" s="8"/>
      <c r="F12691" s="8" t="s">
        <v>3762</v>
      </c>
      <c r="G12691" s="7" t="s">
        <v>14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false" outlineLevel="0" collapsed="false">
      <c r="B12692" s="7"/>
      <c r="C12692" s="7"/>
      <c r="D12692" s="8"/>
      <c r="E12692" s="8"/>
      <c r="F12692" s="8"/>
      <c r="G12692" s="7" t="s">
        <v>15</v>
      </c>
      <c r="H12692" s="9" t="n">
        <v>1122</v>
      </c>
      <c r="I12692" s="9" t="n">
        <v>1122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true" outlineLevel="0" collapsed="false">
      <c r="B12693" s="7"/>
      <c r="C12693" s="7"/>
      <c r="D12693" s="8"/>
      <c r="E12693" s="8"/>
      <c r="F12693" s="8" t="s">
        <v>3763</v>
      </c>
      <c r="G12693" s="7" t="s">
        <v>14</v>
      </c>
      <c r="H12693" s="9" t="n">
        <v>1210</v>
      </c>
      <c r="I12693" s="9" t="n">
        <v>1210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/>
      <c r="G12694" s="7" t="s">
        <v>15</v>
      </c>
      <c r="H12694" s="9" t="n">
        <v>1158</v>
      </c>
      <c r="I12694" s="9" t="n">
        <v>1158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6</v>
      </c>
      <c r="H12695" s="9" t="n">
        <v>1658</v>
      </c>
      <c r="I12695" s="9" t="n">
        <v>1658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3764</v>
      </c>
      <c r="G12696" s="7" t="s">
        <v>14</v>
      </c>
      <c r="H12696" s="9" t="n">
        <v>1750</v>
      </c>
      <c r="I12696" s="9" t="n">
        <v>1750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2064</v>
      </c>
      <c r="I12697" s="9" t="n">
        <v>2064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true" outlineLevel="0" collapsed="false">
      <c r="B12698" s="7"/>
      <c r="C12698" s="7"/>
      <c r="D12698" s="8"/>
      <c r="E12698" s="8"/>
      <c r="F12698" s="8" t="s">
        <v>3765</v>
      </c>
      <c r="G12698" s="7" t="s">
        <v>14</v>
      </c>
      <c r="H12698" s="9" t="n">
        <v>1843</v>
      </c>
      <c r="I12698" s="9" t="n">
        <v>1843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false" outlineLevel="0" collapsed="false">
      <c r="B12699" s="7"/>
      <c r="C12699" s="7"/>
      <c r="D12699" s="8"/>
      <c r="E12699" s="8"/>
      <c r="F12699" s="8"/>
      <c r="G12699" s="7" t="s">
        <v>15</v>
      </c>
      <c r="H12699" s="9" t="n">
        <v>1641</v>
      </c>
      <c r="I12699" s="9" t="n">
        <v>1641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6</v>
      </c>
      <c r="H12700" s="9" t="n">
        <v>1811</v>
      </c>
      <c r="I12700" s="9" t="n">
        <v>1811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66</v>
      </c>
      <c r="G12701" s="7" t="s">
        <v>14</v>
      </c>
      <c r="H12701" s="9" t="n">
        <v>1500</v>
      </c>
      <c r="I12701" s="9" t="n">
        <v>1500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2299</v>
      </c>
      <c r="I12702" s="9" t="n">
        <v>2299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 t="s">
        <v>1949</v>
      </c>
      <c r="G12703" s="7" t="s">
        <v>14</v>
      </c>
      <c r="H12703" s="9" t="n">
        <v>1842</v>
      </c>
      <c r="I12703" s="9" t="n">
        <v>1842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1951</v>
      </c>
      <c r="G12704" s="7" t="s">
        <v>14</v>
      </c>
      <c r="H12704" s="9" t="n">
        <v>5640</v>
      </c>
      <c r="I12704" s="9" t="n">
        <v>5640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6</v>
      </c>
      <c r="H12705" s="9" t="n">
        <v>0</v>
      </c>
      <c r="I12705" s="9" t="n">
        <v>0</v>
      </c>
      <c r="J12705" s="10" t="b">
        <f aca="false">TRUE()</f>
        <v>1</v>
      </c>
      <c r="K12705" s="10" t="b">
        <f aca="false">FALSE()</f>
        <v>0</v>
      </c>
    </row>
    <row r="12706" customFormat="false" ht="10.8" hidden="false" customHeight="false" outlineLevel="0" collapsed="false">
      <c r="B12706" s="7"/>
      <c r="C12706" s="7"/>
      <c r="D12706" s="8"/>
      <c r="E12706" s="8"/>
      <c r="F12706" s="8"/>
      <c r="G12706" s="7" t="s">
        <v>17</v>
      </c>
      <c r="H12706" s="9" t="n">
        <v>47</v>
      </c>
      <c r="I12706" s="9" t="n">
        <v>47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true" outlineLevel="0" collapsed="false">
      <c r="B12707" s="7"/>
      <c r="C12707" s="7"/>
      <c r="D12707" s="8"/>
      <c r="E12707" s="8"/>
      <c r="F12707" s="8" t="s">
        <v>3767</v>
      </c>
      <c r="G12707" s="7" t="s">
        <v>14</v>
      </c>
      <c r="H12707" s="9" t="n">
        <v>0</v>
      </c>
      <c r="I12707" s="9" t="n">
        <v>0</v>
      </c>
      <c r="J12707" s="10" t="b">
        <f aca="false">TRUE()</f>
        <v>1</v>
      </c>
      <c r="K12707" s="10" t="b">
        <f aca="false">FALSE()</f>
        <v>0</v>
      </c>
    </row>
    <row r="12708" customFormat="false" ht="10.8" hidden="false" customHeight="false" outlineLevel="0" collapsed="false">
      <c r="B12708" s="7"/>
      <c r="C12708" s="7"/>
      <c r="D12708" s="8"/>
      <c r="E12708" s="8"/>
      <c r="F12708" s="8"/>
      <c r="G12708" s="7" t="s">
        <v>15</v>
      </c>
      <c r="H12708" s="9" t="n">
        <v>1914</v>
      </c>
      <c r="I12708" s="9" t="n">
        <v>1914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6</v>
      </c>
      <c r="H12709" s="9" t="n">
        <v>2035</v>
      </c>
      <c r="I12709" s="9" t="n">
        <v>2035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929</v>
      </c>
      <c r="G12710" s="7" t="s">
        <v>14</v>
      </c>
      <c r="H12710" s="9" t="n">
        <v>1471</v>
      </c>
      <c r="I12710" s="9" t="n">
        <v>1471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1587</v>
      </c>
      <c r="I12711" s="9" t="n">
        <v>1587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3248</v>
      </c>
      <c r="I12712" s="9" t="n">
        <v>3248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2048</v>
      </c>
      <c r="I12713" s="9" t="n">
        <v>2048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68</v>
      </c>
      <c r="G12714" s="7" t="s">
        <v>14</v>
      </c>
      <c r="H12714" s="9" t="n">
        <v>2490</v>
      </c>
      <c r="I12714" s="9" t="n">
        <v>2490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1364</v>
      </c>
      <c r="I12715" s="9" t="n">
        <v>1364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69</v>
      </c>
      <c r="G12716" s="7" t="s">
        <v>14</v>
      </c>
      <c r="H12716" s="9" t="n">
        <v>1517</v>
      </c>
      <c r="I12716" s="9" t="n">
        <v>1517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3298</v>
      </c>
      <c r="I12717" s="9" t="n">
        <v>329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 t="s">
        <v>3770</v>
      </c>
      <c r="G12718" s="7" t="s">
        <v>14</v>
      </c>
      <c r="H12718" s="9" t="n">
        <v>1946</v>
      </c>
      <c r="I12718" s="9" t="n">
        <v>1946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71</v>
      </c>
      <c r="G12719" s="7" t="s">
        <v>14</v>
      </c>
      <c r="H12719" s="9" t="n">
        <v>925</v>
      </c>
      <c r="I12719" s="9" t="n">
        <v>925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812</v>
      </c>
      <c r="I12720" s="9" t="n">
        <v>1812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511</v>
      </c>
      <c r="I12721" s="9" t="n">
        <v>1511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7</v>
      </c>
      <c r="H12722" s="9" t="n">
        <v>1167</v>
      </c>
      <c r="I12722" s="9" t="n">
        <v>1167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true" outlineLevel="0" collapsed="false">
      <c r="B12723" s="7"/>
      <c r="C12723" s="7"/>
      <c r="D12723" s="8"/>
      <c r="E12723" s="8"/>
      <c r="F12723" s="8" t="s">
        <v>3772</v>
      </c>
      <c r="G12723" s="7" t="s">
        <v>14</v>
      </c>
      <c r="H12723" s="9" t="n">
        <v>1956</v>
      </c>
      <c r="I12723" s="9" t="n">
        <v>195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5</v>
      </c>
      <c r="H12724" s="9" t="n">
        <v>1938</v>
      </c>
      <c r="I12724" s="9" t="n">
        <v>1938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true" outlineLevel="0" collapsed="false">
      <c r="B12725" s="7"/>
      <c r="C12725" s="7"/>
      <c r="D12725" s="8"/>
      <c r="E12725" s="8"/>
      <c r="F12725" s="8" t="s">
        <v>3773</v>
      </c>
      <c r="G12725" s="7" t="s">
        <v>14</v>
      </c>
      <c r="H12725" s="9" t="n">
        <v>1434</v>
      </c>
      <c r="I12725" s="9" t="n">
        <v>1434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5</v>
      </c>
      <c r="H12726" s="9" t="n">
        <v>1058</v>
      </c>
      <c r="I12726" s="9" t="n">
        <v>105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6</v>
      </c>
      <c r="H12727" s="9" t="n">
        <v>2377</v>
      </c>
      <c r="I12727" s="9" t="n">
        <v>2377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3774</v>
      </c>
      <c r="G12728" s="7" t="s">
        <v>14</v>
      </c>
      <c r="H12728" s="9" t="n">
        <v>1403</v>
      </c>
      <c r="I12728" s="9" t="n">
        <v>1403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2045</v>
      </c>
      <c r="I12729" s="9" t="n">
        <v>204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3775</v>
      </c>
      <c r="G12730" s="7" t="s">
        <v>14</v>
      </c>
      <c r="H12730" s="9" t="n">
        <v>1784</v>
      </c>
      <c r="I12730" s="9" t="n">
        <v>1784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2129</v>
      </c>
      <c r="I12731" s="9" t="n">
        <v>2129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76</v>
      </c>
      <c r="G12732" s="7" t="s">
        <v>14</v>
      </c>
      <c r="H12732" s="9" t="n">
        <v>1406</v>
      </c>
      <c r="I12732" s="9" t="n">
        <v>1406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734</v>
      </c>
      <c r="I12733" s="9" t="n">
        <v>1734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true" outlineLevel="0" collapsed="false">
      <c r="B12734" s="7"/>
      <c r="C12734" s="7"/>
      <c r="D12734" s="8"/>
      <c r="E12734" s="8"/>
      <c r="F12734" s="8" t="s">
        <v>3777</v>
      </c>
      <c r="G12734" s="7" t="s">
        <v>14</v>
      </c>
      <c r="H12734" s="9" t="n">
        <v>1378</v>
      </c>
      <c r="I12734" s="9" t="n">
        <v>1378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5</v>
      </c>
      <c r="H12735" s="9" t="n">
        <v>779</v>
      </c>
      <c r="I12735" s="9" t="n">
        <v>779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6</v>
      </c>
      <c r="H12736" s="9" t="n">
        <v>1770</v>
      </c>
      <c r="I12736" s="9" t="n">
        <v>1770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17</v>
      </c>
      <c r="H12737" s="9" t="n">
        <v>1556</v>
      </c>
      <c r="I12737" s="9" t="n">
        <v>1556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true" outlineLevel="0" collapsed="false">
      <c r="B12738" s="7"/>
      <c r="C12738" s="7"/>
      <c r="D12738" s="8"/>
      <c r="E12738" s="8"/>
      <c r="F12738" s="8" t="s">
        <v>3778</v>
      </c>
      <c r="G12738" s="7" t="s">
        <v>14</v>
      </c>
      <c r="H12738" s="9" t="n">
        <v>1023</v>
      </c>
      <c r="I12738" s="9" t="n">
        <v>1023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false" outlineLevel="0" collapsed="false">
      <c r="B12739" s="7"/>
      <c r="C12739" s="7"/>
      <c r="D12739" s="8"/>
      <c r="E12739" s="8"/>
      <c r="F12739" s="8"/>
      <c r="G12739" s="7" t="s">
        <v>15</v>
      </c>
      <c r="H12739" s="9" t="n">
        <v>920</v>
      </c>
      <c r="I12739" s="9" t="n">
        <v>920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true" outlineLevel="0" collapsed="false">
      <c r="B12740" s="7"/>
      <c r="C12740" s="7"/>
      <c r="D12740" s="8"/>
      <c r="E12740" s="8"/>
      <c r="F12740" s="8" t="s">
        <v>3779</v>
      </c>
      <c r="G12740" s="7" t="s">
        <v>14</v>
      </c>
      <c r="H12740" s="9" t="n">
        <v>1165</v>
      </c>
      <c r="I12740" s="9" t="n">
        <v>1165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5</v>
      </c>
      <c r="H12741" s="9" t="n">
        <v>2024</v>
      </c>
      <c r="I12741" s="9" t="n">
        <v>2024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6</v>
      </c>
      <c r="H12742" s="9" t="n">
        <v>2515</v>
      </c>
      <c r="I12742" s="9" t="n">
        <v>2515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0</v>
      </c>
      <c r="G12743" s="7" t="s">
        <v>14</v>
      </c>
      <c r="H12743" s="9" t="n">
        <v>2013</v>
      </c>
      <c r="I12743" s="9" t="n">
        <v>2013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1606</v>
      </c>
      <c r="I12744" s="9" t="n">
        <v>1606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/>
      <c r="G12745" s="7" t="s">
        <v>16</v>
      </c>
      <c r="H12745" s="9" t="n">
        <v>1140</v>
      </c>
      <c r="I12745" s="9" t="n">
        <v>114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3781</v>
      </c>
      <c r="G12746" s="7" t="s">
        <v>14</v>
      </c>
      <c r="H12746" s="9" t="n">
        <v>1478</v>
      </c>
      <c r="I12746" s="9" t="n">
        <v>1478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516</v>
      </c>
      <c r="I12747" s="9" t="n">
        <v>1516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3782</v>
      </c>
      <c r="G12748" s="7" t="s">
        <v>14</v>
      </c>
      <c r="H12748" s="9" t="n">
        <v>1310</v>
      </c>
      <c r="I12748" s="9" t="n">
        <v>1310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1558</v>
      </c>
      <c r="I12749" s="9" t="n">
        <v>1558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6</v>
      </c>
      <c r="H12750" s="9" t="n">
        <v>1298</v>
      </c>
      <c r="I12750" s="9" t="n">
        <v>1298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7</v>
      </c>
      <c r="H12751" s="9" t="n">
        <v>843</v>
      </c>
      <c r="I12751" s="9" t="n">
        <v>843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false" outlineLevel="0" collapsed="false">
      <c r="B12752" s="7"/>
      <c r="C12752" s="7"/>
      <c r="D12752" s="8"/>
      <c r="E12752" s="8"/>
      <c r="F12752" s="8"/>
      <c r="G12752" s="7" t="s">
        <v>18</v>
      </c>
      <c r="H12752" s="9" t="n">
        <v>1067</v>
      </c>
      <c r="I12752" s="9" t="n">
        <v>1067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true" outlineLevel="0" collapsed="false">
      <c r="B12753" s="7"/>
      <c r="C12753" s="7"/>
      <c r="D12753" s="8"/>
      <c r="E12753" s="8"/>
      <c r="F12753" s="8" t="s">
        <v>3783</v>
      </c>
      <c r="G12753" s="7" t="s">
        <v>14</v>
      </c>
      <c r="H12753" s="9" t="n">
        <v>1525</v>
      </c>
      <c r="I12753" s="9" t="n">
        <v>1525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5</v>
      </c>
      <c r="H12754" s="9" t="n">
        <v>890</v>
      </c>
      <c r="I12754" s="9" t="n">
        <v>890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6</v>
      </c>
      <c r="H12755" s="9" t="n">
        <v>1955</v>
      </c>
      <c r="I12755" s="9" t="n">
        <v>1955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784</v>
      </c>
      <c r="G12756" s="7" t="s">
        <v>14</v>
      </c>
      <c r="H12756" s="9" t="n">
        <v>1147</v>
      </c>
      <c r="I12756" s="9" t="n">
        <v>1147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281</v>
      </c>
      <c r="I12757" s="9" t="n">
        <v>1281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1073</v>
      </c>
      <c r="I12758" s="9" t="n">
        <v>1073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false" outlineLevel="0" collapsed="false">
      <c r="B12759" s="7"/>
      <c r="C12759" s="7"/>
      <c r="D12759" s="8"/>
      <c r="E12759" s="8"/>
      <c r="F12759" s="8"/>
      <c r="G12759" s="7" t="s">
        <v>17</v>
      </c>
      <c r="H12759" s="9" t="n">
        <v>865</v>
      </c>
      <c r="I12759" s="9" t="n">
        <v>86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8</v>
      </c>
      <c r="H12760" s="9" t="n">
        <v>1129</v>
      </c>
      <c r="I12760" s="9" t="n">
        <v>1129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false" outlineLevel="0" collapsed="false">
      <c r="B12761" s="7"/>
      <c r="C12761" s="7"/>
      <c r="D12761" s="8"/>
      <c r="E12761" s="8"/>
      <c r="F12761" s="8"/>
      <c r="G12761" s="7" t="s">
        <v>46</v>
      </c>
      <c r="H12761" s="9" t="n">
        <v>29</v>
      </c>
      <c r="I12761" s="9" t="n">
        <v>29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 t="s">
        <v>3785</v>
      </c>
      <c r="G12762" s="7" t="s">
        <v>14</v>
      </c>
      <c r="H12762" s="9" t="n">
        <v>2046</v>
      </c>
      <c r="I12762" s="9" t="n">
        <v>2046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86</v>
      </c>
      <c r="G12763" s="7" t="s">
        <v>14</v>
      </c>
      <c r="H12763" s="9" t="n">
        <v>2015</v>
      </c>
      <c r="I12763" s="9" t="n">
        <v>2015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1702</v>
      </c>
      <c r="I12764" s="9" t="n">
        <v>1702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true" outlineLevel="0" collapsed="false">
      <c r="B12765" s="7"/>
      <c r="C12765" s="7"/>
      <c r="D12765" s="8"/>
      <c r="E12765" s="8"/>
      <c r="F12765" s="8" t="s">
        <v>3787</v>
      </c>
      <c r="G12765" s="7" t="s">
        <v>14</v>
      </c>
      <c r="H12765" s="9" t="n">
        <v>2357</v>
      </c>
      <c r="I12765" s="9" t="n">
        <v>2357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5</v>
      </c>
      <c r="H12766" s="9" t="n">
        <v>2496</v>
      </c>
      <c r="I12766" s="9" t="n">
        <v>2496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true" outlineLevel="0" collapsed="false">
      <c r="B12767" s="7"/>
      <c r="C12767" s="7"/>
      <c r="D12767" s="8"/>
      <c r="E12767" s="8"/>
      <c r="F12767" s="8" t="s">
        <v>3788</v>
      </c>
      <c r="G12767" s="7" t="s">
        <v>14</v>
      </c>
      <c r="H12767" s="9" t="n">
        <v>1234</v>
      </c>
      <c r="I12767" s="9" t="n">
        <v>1234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5</v>
      </c>
      <c r="H12768" s="9" t="n">
        <v>2961</v>
      </c>
      <c r="I12768" s="9" t="n">
        <v>2961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601</v>
      </c>
      <c r="G12769" s="7" t="s">
        <v>14</v>
      </c>
      <c r="H12769" s="9" t="n">
        <v>1860</v>
      </c>
      <c r="I12769" s="9" t="n">
        <v>1860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060</v>
      </c>
      <c r="I12770" s="9" t="n">
        <v>1060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false" outlineLevel="0" collapsed="false">
      <c r="B12771" s="7"/>
      <c r="C12771" s="7"/>
      <c r="D12771" s="8"/>
      <c r="E12771" s="8"/>
      <c r="F12771" s="8"/>
      <c r="G12771" s="7" t="s">
        <v>16</v>
      </c>
      <c r="H12771" s="9" t="n">
        <v>1767</v>
      </c>
      <c r="I12771" s="9" t="n">
        <v>176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7</v>
      </c>
      <c r="H12772" s="9" t="n">
        <v>4</v>
      </c>
      <c r="I12772" s="9" t="n">
        <v>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true" outlineLevel="0" collapsed="false">
      <c r="B12773" s="7"/>
      <c r="C12773" s="7"/>
      <c r="D12773" s="8"/>
      <c r="E12773" s="8"/>
      <c r="F12773" s="8" t="s">
        <v>3602</v>
      </c>
      <c r="G12773" s="7" t="s">
        <v>14</v>
      </c>
      <c r="H12773" s="9" t="n">
        <v>1717</v>
      </c>
      <c r="I12773" s="9" t="n">
        <v>171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5</v>
      </c>
      <c r="H12774" s="9" t="n">
        <v>2867</v>
      </c>
      <c r="I12774" s="9" t="n">
        <v>2867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 t="s">
        <v>3789</v>
      </c>
      <c r="G12775" s="7" t="s">
        <v>14</v>
      </c>
      <c r="H12775" s="9" t="n">
        <v>2077</v>
      </c>
      <c r="I12775" s="9" t="n">
        <v>2077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true" outlineLevel="0" collapsed="false">
      <c r="B12776" s="7"/>
      <c r="C12776" s="7"/>
      <c r="D12776" s="8"/>
      <c r="E12776" s="8"/>
      <c r="F12776" s="8" t="s">
        <v>3790</v>
      </c>
      <c r="G12776" s="7" t="s">
        <v>14</v>
      </c>
      <c r="H12776" s="9" t="n">
        <v>1606</v>
      </c>
      <c r="I12776" s="9" t="n">
        <v>1606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5</v>
      </c>
      <c r="H12777" s="9" t="n">
        <v>2647</v>
      </c>
      <c r="I12777" s="9" t="n">
        <v>2647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6</v>
      </c>
      <c r="H12778" s="9" t="n">
        <v>2868</v>
      </c>
      <c r="I12778" s="9" t="n">
        <v>2868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791</v>
      </c>
      <c r="G12779" s="7" t="s">
        <v>14</v>
      </c>
      <c r="H12779" s="9" t="n">
        <v>1069</v>
      </c>
      <c r="I12779" s="9" t="n">
        <v>1069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2719</v>
      </c>
      <c r="I12780" s="9" t="n">
        <v>2719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1980</v>
      </c>
      <c r="G12781" s="7" t="s">
        <v>14</v>
      </c>
      <c r="H12781" s="9" t="n">
        <v>0</v>
      </c>
      <c r="I12781" s="9" t="n">
        <v>351</v>
      </c>
      <c r="J12781" s="10" t="b">
        <f aca="false">FALSE()</f>
        <v>0</v>
      </c>
      <c r="K12781" s="10" t="b">
        <f aca="false">FALSE()</f>
        <v>0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9</v>
      </c>
      <c r="I12782" s="9" t="n">
        <v>1714</v>
      </c>
      <c r="J12782" s="10" t="b">
        <f aca="false">FALSE()</f>
        <v>0</v>
      </c>
      <c r="K12782" s="10" t="b">
        <f aca="false">FALSE()</f>
        <v>0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792</v>
      </c>
      <c r="G12783" s="7" t="s">
        <v>14</v>
      </c>
      <c r="H12783" s="9" t="n">
        <v>1415</v>
      </c>
      <c r="I12783" s="9" t="n">
        <v>1415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632</v>
      </c>
      <c r="I12784" s="9" t="n">
        <v>1632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1981</v>
      </c>
      <c r="G12785" s="7" t="s">
        <v>14</v>
      </c>
      <c r="H12785" s="9" t="n">
        <v>1038</v>
      </c>
      <c r="I12785" s="9" t="n">
        <v>103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1207</v>
      </c>
      <c r="I12786" s="9" t="n">
        <v>1207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true" outlineLevel="0" collapsed="false">
      <c r="B12787" s="7"/>
      <c r="C12787" s="7"/>
      <c r="D12787" s="8"/>
      <c r="E12787" s="8"/>
      <c r="F12787" s="8" t="s">
        <v>3793</v>
      </c>
      <c r="G12787" s="7" t="s">
        <v>14</v>
      </c>
      <c r="H12787" s="9" t="n">
        <v>2018</v>
      </c>
      <c r="I12787" s="9" t="n">
        <v>2018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5</v>
      </c>
      <c r="H12788" s="9" t="n">
        <v>2036</v>
      </c>
      <c r="I12788" s="9" t="n">
        <v>2036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6</v>
      </c>
      <c r="H12789" s="9" t="n">
        <v>1412</v>
      </c>
      <c r="I12789" s="9" t="n">
        <v>1412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true" outlineLevel="0" collapsed="false">
      <c r="B12790" s="7"/>
      <c r="C12790" s="7"/>
      <c r="D12790" s="8"/>
      <c r="E12790" s="8"/>
      <c r="F12790" s="8" t="s">
        <v>3794</v>
      </c>
      <c r="G12790" s="7" t="s">
        <v>14</v>
      </c>
      <c r="H12790" s="9" t="n">
        <v>2043</v>
      </c>
      <c r="I12790" s="9" t="n">
        <v>2043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5</v>
      </c>
      <c r="H12791" s="9" t="n">
        <v>1003</v>
      </c>
      <c r="I12791" s="9" t="n">
        <v>1003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6</v>
      </c>
      <c r="H12792" s="9" t="n">
        <v>1718</v>
      </c>
      <c r="I12792" s="9" t="n">
        <v>1718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3795</v>
      </c>
      <c r="G12793" s="7" t="s">
        <v>14</v>
      </c>
      <c r="H12793" s="9" t="n">
        <v>2639</v>
      </c>
      <c r="I12793" s="9" t="n">
        <v>2639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1535</v>
      </c>
      <c r="I12794" s="9" t="n">
        <v>1535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796</v>
      </c>
      <c r="G12795" s="7" t="s">
        <v>14</v>
      </c>
      <c r="H12795" s="9" t="n">
        <v>1857</v>
      </c>
      <c r="I12795" s="9" t="n">
        <v>1857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714</v>
      </c>
      <c r="I12796" s="9" t="n">
        <v>2714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2057</v>
      </c>
      <c r="I12797" s="9" t="n">
        <v>2057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797</v>
      </c>
      <c r="G12798" s="7" t="s">
        <v>14</v>
      </c>
      <c r="H12798" s="9" t="n">
        <v>2503</v>
      </c>
      <c r="I12798" s="9" t="n">
        <v>2503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84</v>
      </c>
      <c r="I12799" s="9" t="n">
        <v>2184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2481</v>
      </c>
      <c r="I12800" s="9" t="n">
        <v>2481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3798</v>
      </c>
      <c r="G12801" s="7" t="s">
        <v>14</v>
      </c>
      <c r="H12801" s="9" t="n">
        <v>1470</v>
      </c>
      <c r="I12801" s="9" t="n">
        <v>1470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2795</v>
      </c>
      <c r="I12802" s="9" t="n">
        <v>2795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799</v>
      </c>
      <c r="G12803" s="7" t="s">
        <v>14</v>
      </c>
      <c r="H12803" s="9" t="n">
        <v>2076</v>
      </c>
      <c r="I12803" s="9" t="n">
        <v>2076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495</v>
      </c>
      <c r="I12804" s="9" t="n">
        <v>1495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0</v>
      </c>
      <c r="G12805" s="7" t="s">
        <v>14</v>
      </c>
      <c r="H12805" s="9" t="n">
        <v>2271</v>
      </c>
      <c r="I12805" s="9" t="n">
        <v>2271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3409</v>
      </c>
      <c r="I12806" s="9" t="n">
        <v>3409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01</v>
      </c>
      <c r="G12807" s="7" t="s">
        <v>14</v>
      </c>
      <c r="H12807" s="9" t="n">
        <v>2512</v>
      </c>
      <c r="I12807" s="9" t="n">
        <v>2512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970</v>
      </c>
      <c r="I12808" s="9" t="n">
        <v>1970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true" outlineLevel="0" collapsed="false">
      <c r="B12809" s="7"/>
      <c r="C12809" s="7"/>
      <c r="D12809" s="8"/>
      <c r="E12809" s="8"/>
      <c r="F12809" s="8" t="s">
        <v>3802</v>
      </c>
      <c r="G12809" s="7" t="s">
        <v>14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5</v>
      </c>
      <c r="H12810" s="9" t="n">
        <v>3955</v>
      </c>
      <c r="I12810" s="9" t="n">
        <v>3955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6</v>
      </c>
      <c r="H12811" s="9" t="n">
        <v>2500</v>
      </c>
      <c r="I12811" s="9" t="n">
        <v>2500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true" outlineLevel="0" collapsed="false">
      <c r="B12812" s="7"/>
      <c r="C12812" s="7"/>
      <c r="D12812" s="8"/>
      <c r="E12812" s="8"/>
      <c r="F12812" s="8" t="s">
        <v>3803</v>
      </c>
      <c r="G12812" s="7" t="s">
        <v>14</v>
      </c>
      <c r="H12812" s="9" t="n">
        <v>3747</v>
      </c>
      <c r="I12812" s="9" t="n">
        <v>3747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5</v>
      </c>
      <c r="H12813" s="9" t="n">
        <v>2326</v>
      </c>
      <c r="I12813" s="9" t="n">
        <v>2326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1600</v>
      </c>
      <c r="I12814" s="9" t="n">
        <v>1600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3804</v>
      </c>
      <c r="G12815" s="7" t="s">
        <v>14</v>
      </c>
      <c r="H12815" s="9" t="n">
        <v>1797</v>
      </c>
      <c r="I12815" s="9" t="n">
        <v>1797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2516</v>
      </c>
      <c r="I12816" s="9" t="n">
        <v>2516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1982</v>
      </c>
      <c r="G12817" s="7" t="s">
        <v>14</v>
      </c>
      <c r="H12817" s="9" t="n">
        <v>8</v>
      </c>
      <c r="I12817" s="9" t="n">
        <v>1537</v>
      </c>
      <c r="J12817" s="10" t="b">
        <f aca="false">FALSE()</f>
        <v>0</v>
      </c>
      <c r="K12817" s="10" t="b">
        <f aca="false">FALSE()</f>
        <v>0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0</v>
      </c>
      <c r="I12818" s="9" t="n">
        <v>1369</v>
      </c>
      <c r="J12818" s="10" t="b">
        <f aca="false">FALSE()</f>
        <v>0</v>
      </c>
      <c r="K12818" s="10" t="b">
        <f aca="false">FALSE()</f>
        <v>0</v>
      </c>
    </row>
    <row r="12819" customFormat="false" ht="10.8" hidden="false" customHeight="true" outlineLevel="0" collapsed="false">
      <c r="B12819" s="7"/>
      <c r="C12819" s="7"/>
      <c r="D12819" s="8"/>
      <c r="E12819" s="8"/>
      <c r="F12819" s="8" t="s">
        <v>3805</v>
      </c>
      <c r="G12819" s="7" t="s">
        <v>14</v>
      </c>
      <c r="H12819" s="9" t="n">
        <v>1195</v>
      </c>
      <c r="I12819" s="9" t="n">
        <v>1195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5</v>
      </c>
      <c r="H12820" s="9" t="n">
        <v>2992</v>
      </c>
      <c r="I12820" s="9" t="n">
        <v>2992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6</v>
      </c>
      <c r="H12821" s="9" t="n">
        <v>3143</v>
      </c>
      <c r="I12821" s="9" t="n">
        <v>3143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3806</v>
      </c>
      <c r="G12822" s="7" t="s">
        <v>14</v>
      </c>
      <c r="H12822" s="9" t="n">
        <v>1279</v>
      </c>
      <c r="I12822" s="9" t="n">
        <v>1279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2150</v>
      </c>
      <c r="I12823" s="9" t="n">
        <v>2150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false" outlineLevel="0" collapsed="false">
      <c r="B12824" s="7"/>
      <c r="C12824" s="7"/>
      <c r="D12824" s="8"/>
      <c r="E12824" s="8"/>
      <c r="F12824" s="8"/>
      <c r="G12824" s="7" t="s">
        <v>16</v>
      </c>
      <c r="H12824" s="9" t="n">
        <v>1706</v>
      </c>
      <c r="I12824" s="9" t="n">
        <v>1706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true" outlineLevel="0" collapsed="false">
      <c r="B12825" s="7"/>
      <c r="C12825" s="7"/>
      <c r="D12825" s="8"/>
      <c r="E12825" s="8"/>
      <c r="F12825" s="8" t="s">
        <v>930</v>
      </c>
      <c r="G12825" s="7" t="s">
        <v>14</v>
      </c>
      <c r="H12825" s="9" t="n">
        <v>3607</v>
      </c>
      <c r="I12825" s="9" t="n">
        <v>3700</v>
      </c>
      <c r="J12825" s="10" t="b">
        <f aca="false">FALSE()</f>
        <v>0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5</v>
      </c>
      <c r="H12826" s="9" t="n">
        <v>3099</v>
      </c>
      <c r="I12826" s="9" t="n">
        <v>3099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3807</v>
      </c>
      <c r="G12827" s="7" t="s">
        <v>14</v>
      </c>
      <c r="H12827" s="9" t="n">
        <v>2359</v>
      </c>
      <c r="I12827" s="9" t="n">
        <v>2359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1879</v>
      </c>
      <c r="I12828" s="9" t="n">
        <v>1879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3808</v>
      </c>
      <c r="G12829" s="7" t="s">
        <v>14</v>
      </c>
      <c r="H12829" s="9" t="n">
        <v>1413</v>
      </c>
      <c r="I12829" s="9" t="n">
        <v>1413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598</v>
      </c>
      <c r="I12830" s="9" t="n">
        <v>1598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true" outlineLevel="0" collapsed="false">
      <c r="B12831" s="7"/>
      <c r="C12831" s="7"/>
      <c r="D12831" s="8"/>
      <c r="E12831" s="8"/>
      <c r="F12831" s="8" t="s">
        <v>3809</v>
      </c>
      <c r="G12831" s="7" t="s">
        <v>14</v>
      </c>
      <c r="H12831" s="9" t="n">
        <v>1187</v>
      </c>
      <c r="I12831" s="9" t="n">
        <v>1187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false" outlineLevel="0" collapsed="false">
      <c r="B12832" s="7"/>
      <c r="C12832" s="7"/>
      <c r="D12832" s="8"/>
      <c r="E12832" s="8"/>
      <c r="F12832" s="8"/>
      <c r="G12832" s="7" t="s">
        <v>15</v>
      </c>
      <c r="H12832" s="9" t="n">
        <v>1255</v>
      </c>
      <c r="I12832" s="9" t="n">
        <v>1255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6</v>
      </c>
      <c r="H12833" s="9" t="n">
        <v>1468</v>
      </c>
      <c r="I12833" s="9" t="n">
        <v>1468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7</v>
      </c>
      <c r="H12834" s="9" t="n">
        <v>2244</v>
      </c>
      <c r="I12834" s="9" t="n">
        <v>2244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931</v>
      </c>
      <c r="G12835" s="7" t="s">
        <v>15</v>
      </c>
      <c r="H12835" s="9" t="n">
        <v>1391</v>
      </c>
      <c r="I12835" s="9" t="n">
        <v>1391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6</v>
      </c>
      <c r="H12836" s="9" t="n">
        <v>3375</v>
      </c>
      <c r="I12836" s="9" t="n">
        <v>3375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32</v>
      </c>
      <c r="G12837" s="7" t="s">
        <v>14</v>
      </c>
      <c r="H12837" s="9" t="n">
        <v>1756</v>
      </c>
      <c r="I12837" s="9" t="n">
        <v>2695</v>
      </c>
      <c r="J12837" s="10" t="b">
        <f aca="false">FALSE()</f>
        <v>0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6</v>
      </c>
      <c r="H12838" s="9" t="n">
        <v>0</v>
      </c>
      <c r="I12838" s="9" t="n">
        <v>1929</v>
      </c>
      <c r="J12838" s="10" t="b">
        <f aca="false">FALSE()</f>
        <v>0</v>
      </c>
      <c r="K12838" s="10" t="b">
        <f aca="false">FALSE()</f>
        <v>0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 t="s">
        <v>952</v>
      </c>
      <c r="G12839" s="7" t="s">
        <v>14</v>
      </c>
      <c r="H12839" s="9" t="n">
        <v>76</v>
      </c>
      <c r="I12839" s="9" t="n">
        <v>1972</v>
      </c>
      <c r="J12839" s="10" t="b">
        <f aca="false">FALSE()</f>
        <v>0</v>
      </c>
      <c r="K12839" s="10" t="b">
        <f aca="false">FALSE()</f>
        <v>0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 t="s">
        <v>966</v>
      </c>
      <c r="G12840" s="7" t="s">
        <v>14</v>
      </c>
      <c r="H12840" s="9" t="n">
        <v>809</v>
      </c>
      <c r="I12840" s="9" t="n">
        <v>2204</v>
      </c>
      <c r="J12840" s="10" t="b">
        <f aca="false">FALSE()</f>
        <v>0</v>
      </c>
      <c r="K12840" s="10" t="b">
        <f aca="false">FALSE()</f>
        <v>0</v>
      </c>
    </row>
    <row r="12841" customFormat="false" ht="10.8" hidden="false" customHeight="true" outlineLevel="0" collapsed="false">
      <c r="B12841" s="7"/>
      <c r="C12841" s="7"/>
      <c r="D12841" s="8"/>
      <c r="E12841" s="8"/>
      <c r="F12841" s="8" t="s">
        <v>3810</v>
      </c>
      <c r="G12841" s="7" t="s">
        <v>14</v>
      </c>
      <c r="H12841" s="9" t="n">
        <v>897</v>
      </c>
      <c r="I12841" s="9" t="n">
        <v>897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5</v>
      </c>
      <c r="H12842" s="9" t="n">
        <v>694</v>
      </c>
      <c r="I12842" s="9" t="n">
        <v>694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6</v>
      </c>
      <c r="H12843" s="9" t="n">
        <v>1739</v>
      </c>
      <c r="I12843" s="9" t="n">
        <v>1739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7</v>
      </c>
      <c r="H12844" s="9" t="n">
        <v>1457</v>
      </c>
      <c r="I12844" s="9" t="n">
        <v>1457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1</v>
      </c>
      <c r="G12845" s="7" t="s">
        <v>14</v>
      </c>
      <c r="H12845" s="9" t="n">
        <v>1074</v>
      </c>
      <c r="I12845" s="9" t="n">
        <v>1074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677</v>
      </c>
      <c r="I12846" s="9" t="n">
        <v>167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6</v>
      </c>
      <c r="H12847" s="9" t="n">
        <v>1242</v>
      </c>
      <c r="I12847" s="9" t="n">
        <v>124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true" outlineLevel="0" collapsed="false">
      <c r="B12848" s="7"/>
      <c r="C12848" s="7"/>
      <c r="D12848" s="8"/>
      <c r="E12848" s="8"/>
      <c r="F12848" s="8" t="s">
        <v>3812</v>
      </c>
      <c r="G12848" s="7" t="s">
        <v>14</v>
      </c>
      <c r="H12848" s="9" t="n">
        <v>951</v>
      </c>
      <c r="I12848" s="9" t="n">
        <v>951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5</v>
      </c>
      <c r="H12849" s="9" t="n">
        <v>1405</v>
      </c>
      <c r="I12849" s="9" t="n">
        <v>1405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13</v>
      </c>
      <c r="G12850" s="7" t="s">
        <v>14</v>
      </c>
      <c r="H12850" s="9" t="n">
        <v>1313</v>
      </c>
      <c r="I12850" s="9" t="n">
        <v>1313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2102</v>
      </c>
      <c r="I12851" s="9" t="n">
        <v>2102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false" outlineLevel="0" collapsed="false">
      <c r="B12852" s="7"/>
      <c r="C12852" s="7"/>
      <c r="D12852" s="8"/>
      <c r="E12852" s="8"/>
      <c r="F12852" s="8"/>
      <c r="G12852" s="7" t="s">
        <v>16</v>
      </c>
      <c r="H12852" s="9" t="n">
        <v>1167</v>
      </c>
      <c r="I12852" s="9" t="n">
        <v>1167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true" outlineLevel="0" collapsed="false">
      <c r="B12853" s="7"/>
      <c r="C12853" s="7"/>
      <c r="D12853" s="8"/>
      <c r="E12853" s="8"/>
      <c r="F12853" s="8" t="s">
        <v>969</v>
      </c>
      <c r="G12853" s="7" t="s">
        <v>14</v>
      </c>
      <c r="H12853" s="9" t="n">
        <v>1377</v>
      </c>
      <c r="I12853" s="9" t="n">
        <v>1377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5</v>
      </c>
      <c r="H12854" s="9" t="n">
        <v>1347</v>
      </c>
      <c r="I12854" s="9" t="n">
        <v>134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6</v>
      </c>
      <c r="H12855" s="9" t="n">
        <v>1469</v>
      </c>
      <c r="I12855" s="9" t="n">
        <v>1469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true" outlineLevel="0" collapsed="false">
      <c r="B12856" s="7"/>
      <c r="C12856" s="7"/>
      <c r="D12856" s="8"/>
      <c r="E12856" s="8"/>
      <c r="F12856" s="8" t="s">
        <v>3814</v>
      </c>
      <c r="G12856" s="7" t="s">
        <v>14</v>
      </c>
      <c r="H12856" s="9" t="n">
        <v>1831</v>
      </c>
      <c r="I12856" s="9" t="n">
        <v>1831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5</v>
      </c>
      <c r="H12857" s="9" t="n">
        <v>1663</v>
      </c>
      <c r="I12857" s="9" t="n">
        <v>1663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false" outlineLevel="0" collapsed="false">
      <c r="B12858" s="7"/>
      <c r="C12858" s="7"/>
      <c r="D12858" s="8"/>
      <c r="E12858" s="8"/>
      <c r="F12858" s="8"/>
      <c r="G12858" s="7" t="s">
        <v>16</v>
      </c>
      <c r="H12858" s="9" t="n">
        <v>1659</v>
      </c>
      <c r="I12858" s="9" t="n">
        <v>1659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true" outlineLevel="0" collapsed="false">
      <c r="B12859" s="7"/>
      <c r="C12859" s="7"/>
      <c r="D12859" s="8"/>
      <c r="E12859" s="8"/>
      <c r="F12859" s="8" t="s">
        <v>3815</v>
      </c>
      <c r="G12859" s="7" t="s">
        <v>14</v>
      </c>
      <c r="H12859" s="9" t="n">
        <v>1166</v>
      </c>
      <c r="I12859" s="9" t="n">
        <v>1166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false" outlineLevel="0" collapsed="false">
      <c r="B12860" s="7"/>
      <c r="C12860" s="7"/>
      <c r="D12860" s="8"/>
      <c r="E12860" s="8"/>
      <c r="F12860" s="8"/>
      <c r="G12860" s="7" t="s">
        <v>15</v>
      </c>
      <c r="H12860" s="9" t="n">
        <v>961</v>
      </c>
      <c r="I12860" s="9" t="n">
        <v>9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true" outlineLevel="0" collapsed="false">
      <c r="B12861" s="7"/>
      <c r="C12861" s="7"/>
      <c r="D12861" s="8"/>
      <c r="E12861" s="8"/>
      <c r="F12861" s="8" t="s">
        <v>970</v>
      </c>
      <c r="G12861" s="7" t="s">
        <v>14</v>
      </c>
      <c r="H12861" s="9" t="n">
        <v>641</v>
      </c>
      <c r="I12861" s="9" t="n">
        <v>641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5</v>
      </c>
      <c r="H12862" s="9" t="n">
        <v>2041</v>
      </c>
      <c r="I12862" s="9" t="n">
        <v>2041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6</v>
      </c>
      <c r="H12863" s="9" t="n">
        <v>1266</v>
      </c>
      <c r="I12863" s="9" t="n">
        <v>1266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71</v>
      </c>
      <c r="G12864" s="7" t="s">
        <v>14</v>
      </c>
      <c r="H12864" s="9" t="n">
        <v>2113</v>
      </c>
      <c r="I12864" s="9" t="n">
        <v>2113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58</v>
      </c>
      <c r="I12865" s="9" t="n">
        <v>1258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6</v>
      </c>
      <c r="H12866" s="9" t="n">
        <v>1029</v>
      </c>
      <c r="I12866" s="9" t="n">
        <v>1029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true" outlineLevel="0" collapsed="false">
      <c r="B12867" s="7"/>
      <c r="C12867" s="7"/>
      <c r="D12867" s="8"/>
      <c r="E12867" s="8"/>
      <c r="F12867" s="8" t="s">
        <v>3816</v>
      </c>
      <c r="G12867" s="7" t="s">
        <v>14</v>
      </c>
      <c r="H12867" s="9" t="n">
        <v>1565</v>
      </c>
      <c r="I12867" s="9" t="n">
        <v>1565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5</v>
      </c>
      <c r="H12868" s="9" t="n">
        <v>876</v>
      </c>
      <c r="I12868" s="9" t="n">
        <v>876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true" outlineLevel="0" collapsed="false">
      <c r="B12869" s="7"/>
      <c r="C12869" s="7"/>
      <c r="D12869" s="8"/>
      <c r="E12869" s="8"/>
      <c r="F12869" s="8" t="s">
        <v>3817</v>
      </c>
      <c r="G12869" s="7" t="s">
        <v>14</v>
      </c>
      <c r="H12869" s="9" t="n">
        <v>1519</v>
      </c>
      <c r="I12869" s="9" t="n">
        <v>1519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5</v>
      </c>
      <c r="H12870" s="9" t="n">
        <v>1487</v>
      </c>
      <c r="I12870" s="9" t="n">
        <v>1487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18</v>
      </c>
      <c r="G12871" s="7" t="s">
        <v>14</v>
      </c>
      <c r="H12871" s="9" t="n">
        <v>946</v>
      </c>
      <c r="I12871" s="9" t="n">
        <v>946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1949</v>
      </c>
      <c r="I12872" s="9" t="n">
        <v>1949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1453</v>
      </c>
      <c r="I12873" s="9" t="n">
        <v>1453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19</v>
      </c>
      <c r="G12874" s="7" t="s">
        <v>14</v>
      </c>
      <c r="H12874" s="9" t="n">
        <v>2575</v>
      </c>
      <c r="I12874" s="9" t="n">
        <v>2575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848</v>
      </c>
      <c r="I12875" s="9" t="n">
        <v>1848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0</v>
      </c>
      <c r="G12876" s="7" t="s">
        <v>14</v>
      </c>
      <c r="H12876" s="9" t="n">
        <v>1173</v>
      </c>
      <c r="I12876" s="9" t="n">
        <v>1173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601</v>
      </c>
      <c r="I12877" s="9" t="n">
        <v>601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true" outlineLevel="0" collapsed="false">
      <c r="B12878" s="7"/>
      <c r="C12878" s="7"/>
      <c r="D12878" s="8"/>
      <c r="E12878" s="8"/>
      <c r="F12878" s="8" t="s">
        <v>3821</v>
      </c>
      <c r="G12878" s="7" t="s">
        <v>14</v>
      </c>
      <c r="H12878" s="9" t="n">
        <v>1357</v>
      </c>
      <c r="I12878" s="9" t="n">
        <v>1357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false" outlineLevel="0" collapsed="false">
      <c r="B12879" s="7"/>
      <c r="C12879" s="7"/>
      <c r="D12879" s="8"/>
      <c r="E12879" s="8"/>
      <c r="F12879" s="8"/>
      <c r="G12879" s="7" t="s">
        <v>15</v>
      </c>
      <c r="H12879" s="9" t="n">
        <v>1787</v>
      </c>
      <c r="I12879" s="9" t="n">
        <v>1787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 t="s">
        <v>3620</v>
      </c>
      <c r="G12880" s="7" t="s">
        <v>16</v>
      </c>
      <c r="H12880" s="9" t="n">
        <v>0</v>
      </c>
      <c r="I12880" s="9" t="n">
        <v>1296</v>
      </c>
      <c r="J12880" s="10" t="b">
        <f aca="false">FALSE()</f>
        <v>0</v>
      </c>
      <c r="K12880" s="10" t="b">
        <f aca="false">FALSE()</f>
        <v>0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 t="s">
        <v>3624</v>
      </c>
      <c r="G12881" s="7" t="s">
        <v>14</v>
      </c>
      <c r="H12881" s="9" t="n">
        <v>0</v>
      </c>
      <c r="I12881" s="9" t="n">
        <v>3316</v>
      </c>
      <c r="J12881" s="10" t="b">
        <f aca="false">FALSE()</f>
        <v>0</v>
      </c>
      <c r="K12881" s="10" t="b">
        <f aca="false">FALSE()</f>
        <v>0</v>
      </c>
    </row>
    <row r="12882" customFormat="false" ht="10.8" hidden="false" customHeight="true" outlineLevel="0" collapsed="false">
      <c r="B12882" s="7"/>
      <c r="C12882" s="7"/>
      <c r="D12882" s="8"/>
      <c r="E12882" s="8"/>
      <c r="F12882" s="8" t="s">
        <v>3627</v>
      </c>
      <c r="G12882" s="7" t="s">
        <v>14</v>
      </c>
      <c r="H12882" s="9" t="n">
        <v>575</v>
      </c>
      <c r="I12882" s="9" t="n">
        <v>2966</v>
      </c>
      <c r="J12882" s="10" t="b">
        <f aca="false">FALSE()</f>
        <v>0</v>
      </c>
      <c r="K12882" s="10" t="b">
        <f aca="false">FALSE()</f>
        <v>0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6</v>
      </c>
      <c r="H12883" s="9" t="n">
        <v>1066</v>
      </c>
      <c r="I12883" s="9" t="n">
        <v>2408</v>
      </c>
      <c r="J12883" s="10" t="b">
        <f aca="false">FALSE()</f>
        <v>0</v>
      </c>
      <c r="K12883" s="10" t="b">
        <f aca="false">FALSE()</f>
        <v>0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972</v>
      </c>
      <c r="G12884" s="7" t="s">
        <v>14</v>
      </c>
      <c r="H12884" s="9" t="n">
        <v>1061</v>
      </c>
      <c r="I12884" s="9" t="n">
        <v>1061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852</v>
      </c>
      <c r="I12885" s="9" t="n">
        <v>85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1027</v>
      </c>
      <c r="I12886" s="9" t="n">
        <v>1045</v>
      </c>
      <c r="J12886" s="10" t="b">
        <f aca="false">FALSE()</f>
        <v>0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 t="s">
        <v>973</v>
      </c>
      <c r="G12887" s="7" t="s">
        <v>15</v>
      </c>
      <c r="H12887" s="9" t="n">
        <v>0</v>
      </c>
      <c r="I12887" s="9" t="n">
        <v>1546</v>
      </c>
      <c r="J12887" s="10" t="b">
        <f aca="false">FALSE()</f>
        <v>0</v>
      </c>
      <c r="K12887" s="10" t="b">
        <f aca="false">FALSE()</f>
        <v>0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975</v>
      </c>
      <c r="G12888" s="7" t="s">
        <v>14</v>
      </c>
      <c r="H12888" s="9" t="n">
        <v>2440</v>
      </c>
      <c r="I12888" s="9" t="n">
        <v>2507</v>
      </c>
      <c r="J12888" s="10" t="b">
        <f aca="false">FALSE()</f>
        <v>0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266</v>
      </c>
      <c r="I12889" s="9" t="n">
        <v>1738</v>
      </c>
      <c r="J12889" s="10" t="b">
        <f aca="false">FALSE()</f>
        <v>0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7</v>
      </c>
      <c r="G12890" s="7" t="s">
        <v>16</v>
      </c>
      <c r="H12890" s="9" t="n">
        <v>1047</v>
      </c>
      <c r="I12890" s="9" t="n">
        <v>1047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7</v>
      </c>
      <c r="H12891" s="9" t="n">
        <v>0</v>
      </c>
      <c r="I12891" s="9" t="n">
        <v>1219</v>
      </c>
      <c r="J12891" s="10" t="b">
        <f aca="false">FALSE()</f>
        <v>0</v>
      </c>
      <c r="K12891" s="10" t="b">
        <f aca="false">FALSE()</f>
        <v>0</v>
      </c>
    </row>
    <row r="12892" customFormat="false" ht="10.8" hidden="false" customHeight="true" outlineLevel="0" collapsed="false">
      <c r="B12892" s="7"/>
      <c r="C12892" s="7"/>
      <c r="D12892" s="8"/>
      <c r="E12892" s="8"/>
      <c r="F12892" s="8" t="s">
        <v>3822</v>
      </c>
      <c r="G12892" s="7" t="s">
        <v>14</v>
      </c>
      <c r="H12892" s="9" t="n">
        <v>1062</v>
      </c>
      <c r="I12892" s="9" t="n">
        <v>1062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false" outlineLevel="0" collapsed="false">
      <c r="B12893" s="7"/>
      <c r="C12893" s="7"/>
      <c r="D12893" s="8"/>
      <c r="E12893" s="8"/>
      <c r="F12893" s="8"/>
      <c r="G12893" s="7" t="s">
        <v>15</v>
      </c>
      <c r="H12893" s="9" t="n">
        <v>956</v>
      </c>
      <c r="I12893" s="9" t="n">
        <v>956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6</v>
      </c>
      <c r="H12894" s="9" t="n">
        <v>1496</v>
      </c>
      <c r="I12894" s="9" t="n">
        <v>1496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3823</v>
      </c>
      <c r="G12895" s="7" t="s">
        <v>14</v>
      </c>
      <c r="H12895" s="9" t="n">
        <v>1253</v>
      </c>
      <c r="I12895" s="9" t="n">
        <v>1253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2132</v>
      </c>
      <c r="I12896" s="9" t="n">
        <v>2132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947</v>
      </c>
      <c r="I12897" s="9" t="n">
        <v>947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true" outlineLevel="0" collapsed="false">
      <c r="B12898" s="7"/>
      <c r="C12898" s="7"/>
      <c r="D12898" s="8"/>
      <c r="E12898" s="8"/>
      <c r="F12898" s="8" t="s">
        <v>3824</v>
      </c>
      <c r="G12898" s="7" t="s">
        <v>14</v>
      </c>
      <c r="H12898" s="9" t="n">
        <v>1504</v>
      </c>
      <c r="I12898" s="9" t="n">
        <v>1504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false" outlineLevel="0" collapsed="false">
      <c r="B12899" s="7"/>
      <c r="C12899" s="7"/>
      <c r="D12899" s="8"/>
      <c r="E12899" s="8"/>
      <c r="F12899" s="8"/>
      <c r="G12899" s="7" t="s">
        <v>15</v>
      </c>
      <c r="H12899" s="9" t="n">
        <v>1359</v>
      </c>
      <c r="I12899" s="9" t="n">
        <v>1359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true" outlineLevel="0" collapsed="false">
      <c r="B12900" s="7"/>
      <c r="C12900" s="7"/>
      <c r="D12900" s="8"/>
      <c r="E12900" s="8"/>
      <c r="F12900" s="8" t="s">
        <v>3825</v>
      </c>
      <c r="G12900" s="7" t="s">
        <v>14</v>
      </c>
      <c r="H12900" s="9" t="n">
        <v>1319</v>
      </c>
      <c r="I12900" s="9" t="n">
        <v>1319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5</v>
      </c>
      <c r="H12901" s="9" t="n">
        <v>1066</v>
      </c>
      <c r="I12901" s="9" t="n">
        <v>1066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6</v>
      </c>
      <c r="H12902" s="9" t="n">
        <v>1474</v>
      </c>
      <c r="I12902" s="9" t="n">
        <v>1474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true" outlineLevel="0" collapsed="false">
      <c r="B12903" s="7"/>
      <c r="C12903" s="7"/>
      <c r="D12903" s="8"/>
      <c r="E12903" s="8"/>
      <c r="F12903" s="8" t="s">
        <v>978</v>
      </c>
      <c r="G12903" s="7" t="s">
        <v>14</v>
      </c>
      <c r="H12903" s="9" t="n">
        <v>0</v>
      </c>
      <c r="I12903" s="9" t="n">
        <v>0</v>
      </c>
      <c r="J12903" s="10" t="b">
        <f aca="false">TRUE()</f>
        <v>1</v>
      </c>
      <c r="K12903" s="10" t="b">
        <f aca="false">FALSE()</f>
        <v>0</v>
      </c>
    </row>
    <row r="12904" customFormat="false" ht="10.8" hidden="false" customHeight="false" outlineLevel="0" collapsed="false">
      <c r="B12904" s="7"/>
      <c r="C12904" s="7"/>
      <c r="D12904" s="8"/>
      <c r="E12904" s="8"/>
      <c r="F12904" s="8"/>
      <c r="G12904" s="7" t="s">
        <v>15</v>
      </c>
      <c r="H12904" s="9" t="n">
        <v>27</v>
      </c>
      <c r="I12904" s="9" t="n">
        <v>27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6</v>
      </c>
      <c r="H12905" s="9" t="n">
        <v>340</v>
      </c>
      <c r="I12905" s="9" t="n">
        <v>357</v>
      </c>
      <c r="J12905" s="10" t="b">
        <f aca="false">FALSE()</f>
        <v>0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7</v>
      </c>
      <c r="H12906" s="9" t="n">
        <v>15</v>
      </c>
      <c r="I12906" s="9" t="n">
        <v>15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8</v>
      </c>
      <c r="H12907" s="9" t="n">
        <v>1822</v>
      </c>
      <c r="I12907" s="9" t="n">
        <v>1822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true" outlineLevel="0" collapsed="false">
      <c r="B12908" s="7"/>
      <c r="C12908" s="7"/>
      <c r="D12908" s="8"/>
      <c r="E12908" s="8"/>
      <c r="F12908" s="8" t="s">
        <v>3826</v>
      </c>
      <c r="G12908" s="7" t="s">
        <v>14</v>
      </c>
      <c r="H12908" s="9" t="n">
        <v>1319</v>
      </c>
      <c r="I12908" s="9" t="n">
        <v>1319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7"/>
      <c r="D12909" s="8"/>
      <c r="E12909" s="8"/>
      <c r="F12909" s="8"/>
      <c r="G12909" s="7" t="s">
        <v>15</v>
      </c>
      <c r="H12909" s="9" t="n">
        <v>1482</v>
      </c>
      <c r="I12909" s="9" t="n">
        <v>1482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6</v>
      </c>
      <c r="H12910" s="9" t="n">
        <v>946</v>
      </c>
      <c r="I12910" s="9" t="n">
        <v>946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7</v>
      </c>
      <c r="H12911" s="9" t="n">
        <v>1403</v>
      </c>
      <c r="I12911" s="9" t="n">
        <v>1403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true" outlineLevel="0" collapsed="false">
      <c r="B12912" s="7"/>
      <c r="C12912" s="7"/>
      <c r="D12912" s="8"/>
      <c r="E12912" s="8"/>
      <c r="F12912" s="8" t="s">
        <v>3827</v>
      </c>
      <c r="G12912" s="7" t="s">
        <v>14</v>
      </c>
      <c r="H12912" s="9" t="n">
        <v>1297</v>
      </c>
      <c r="I12912" s="9" t="n">
        <v>1297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5</v>
      </c>
      <c r="H12913" s="9" t="n">
        <v>1868</v>
      </c>
      <c r="I12913" s="9" t="n">
        <v>1868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true" outlineLevel="0" collapsed="false">
      <c r="B12914" s="7"/>
      <c r="C12914" s="7"/>
      <c r="D12914" s="8"/>
      <c r="E12914" s="8"/>
      <c r="F12914" s="8" t="s">
        <v>980</v>
      </c>
      <c r="G12914" s="7" t="s">
        <v>14</v>
      </c>
      <c r="H12914" s="9" t="n">
        <v>1134</v>
      </c>
      <c r="I12914" s="9" t="n">
        <v>1162</v>
      </c>
      <c r="J12914" s="10" t="b">
        <f aca="false">FALSE()</f>
        <v>0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5</v>
      </c>
      <c r="H12915" s="9" t="n">
        <v>864</v>
      </c>
      <c r="I12915" s="9" t="n">
        <v>933</v>
      </c>
      <c r="J12915" s="10" t="b">
        <f aca="false">FALSE()</f>
        <v>0</v>
      </c>
      <c r="K12915" s="10" t="b">
        <f aca="false">TRUE()</f>
        <v>1</v>
      </c>
    </row>
    <row r="12916" customFormat="false" ht="10.8" hidden="false" customHeight="false" outlineLevel="0" collapsed="false">
      <c r="B12916" s="7"/>
      <c r="C12916" s="8"/>
      <c r="D12916" s="8"/>
      <c r="E12916" s="8"/>
      <c r="F12916" s="8" t="s">
        <v>90</v>
      </c>
      <c r="G12916" s="7" t="s">
        <v>14</v>
      </c>
      <c r="H12916" s="9" t="n">
        <v>0</v>
      </c>
      <c r="I12916" s="9" t="n">
        <v>14</v>
      </c>
      <c r="J12916" s="10" t="b">
        <f aca="false">FALSE()</f>
        <v>0</v>
      </c>
      <c r="K12916" s="10" t="b">
        <f aca="false">FALSE()</f>
        <v>0</v>
      </c>
    </row>
    <row r="12917" customFormat="false" ht="10.8" hidden="false" customHeight="true" outlineLevel="0" collapsed="false">
      <c r="B12917" s="7"/>
      <c r="C12917" s="8" t="s">
        <v>3828</v>
      </c>
      <c r="D12917" s="8"/>
      <c r="E12917" s="8"/>
      <c r="F12917" s="8" t="s">
        <v>43</v>
      </c>
      <c r="G12917" s="7" t="s">
        <v>14</v>
      </c>
      <c r="H12917" s="9" t="n">
        <v>1128</v>
      </c>
      <c r="I12917" s="9" t="n">
        <v>1128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false" outlineLevel="0" collapsed="false">
      <c r="B12918" s="7"/>
      <c r="C12918" s="7"/>
      <c r="D12918" s="8"/>
      <c r="E12918" s="8"/>
      <c r="F12918" s="8"/>
      <c r="G12918" s="7" t="s">
        <v>15</v>
      </c>
      <c r="H12918" s="9" t="n">
        <v>923</v>
      </c>
      <c r="I12918" s="9" t="n">
        <v>923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6</v>
      </c>
      <c r="H12919" s="9" t="n">
        <v>1065</v>
      </c>
      <c r="I12919" s="9" t="n">
        <v>1065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7</v>
      </c>
      <c r="H12920" s="9" t="n">
        <v>1059</v>
      </c>
      <c r="I12920" s="9" t="n">
        <v>1059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true" outlineLevel="0" collapsed="false">
      <c r="B12921" s="7"/>
      <c r="C12921" s="7"/>
      <c r="D12921" s="8"/>
      <c r="E12921" s="8"/>
      <c r="F12921" s="8" t="s">
        <v>114</v>
      </c>
      <c r="G12921" s="7" t="s">
        <v>14</v>
      </c>
      <c r="H12921" s="9" t="n">
        <v>825</v>
      </c>
      <c r="I12921" s="9" t="n">
        <v>825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5</v>
      </c>
      <c r="H12922" s="9" t="n">
        <v>1493</v>
      </c>
      <c r="I12922" s="9" t="n">
        <v>1493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true" outlineLevel="0" collapsed="false">
      <c r="B12923" s="7"/>
      <c r="C12923" s="7"/>
      <c r="D12923" s="8"/>
      <c r="E12923" s="8"/>
      <c r="F12923" s="8" t="s">
        <v>115</v>
      </c>
      <c r="G12923" s="7" t="s">
        <v>14</v>
      </c>
      <c r="H12923" s="9" t="n">
        <v>976</v>
      </c>
      <c r="I12923" s="9" t="n">
        <v>976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5</v>
      </c>
      <c r="H12924" s="9" t="n">
        <v>1550</v>
      </c>
      <c r="I12924" s="9" t="n">
        <v>1550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6</v>
      </c>
      <c r="H12925" s="9" t="n">
        <v>751</v>
      </c>
      <c r="I12925" s="9" t="n">
        <v>751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true" outlineLevel="0" collapsed="false">
      <c r="B12926" s="7"/>
      <c r="C12926" s="7"/>
      <c r="D12926" s="8"/>
      <c r="E12926" s="8"/>
      <c r="F12926" s="8" t="s">
        <v>47</v>
      </c>
      <c r="G12926" s="7" t="s">
        <v>14</v>
      </c>
      <c r="H12926" s="9" t="n">
        <v>1486</v>
      </c>
      <c r="I12926" s="9" t="n">
        <v>1486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5</v>
      </c>
      <c r="H12927" s="9" t="n">
        <v>1028</v>
      </c>
      <c r="I12927" s="9" t="n">
        <v>102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57</v>
      </c>
      <c r="G12928" s="7" t="s">
        <v>14</v>
      </c>
      <c r="H12928" s="9" t="n">
        <v>1110</v>
      </c>
      <c r="I12928" s="9" t="n">
        <v>1110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861</v>
      </c>
      <c r="I12929" s="9" t="n">
        <v>861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6</v>
      </c>
      <c r="H12930" s="9" t="n">
        <v>1258</v>
      </c>
      <c r="I12930" s="9" t="n">
        <v>125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7</v>
      </c>
      <c r="H12931" s="9" t="n">
        <v>1238</v>
      </c>
      <c r="I12931" s="9" t="n">
        <v>1238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8</v>
      </c>
      <c r="H12932" s="9" t="n">
        <v>1116</v>
      </c>
      <c r="I12932" s="9" t="n">
        <v>111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true" outlineLevel="0" collapsed="false">
      <c r="B12933" s="7" t="n">
        <v>26</v>
      </c>
      <c r="C12933" s="8" t="s">
        <v>3829</v>
      </c>
      <c r="D12933" s="8"/>
      <c r="E12933" s="8"/>
      <c r="F12933" s="8" t="s">
        <v>128</v>
      </c>
      <c r="G12933" s="7" t="s">
        <v>14</v>
      </c>
      <c r="H12933" s="9" t="n">
        <v>1541</v>
      </c>
      <c r="I12933" s="9" t="n">
        <v>1541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false" outlineLevel="0" collapsed="false">
      <c r="B12934" s="7"/>
      <c r="C12934" s="7"/>
      <c r="D12934" s="8"/>
      <c r="E12934" s="8"/>
      <c r="F12934" s="8"/>
      <c r="G12934" s="7" t="s">
        <v>15</v>
      </c>
      <c r="H12934" s="9" t="n">
        <v>2105</v>
      </c>
      <c r="I12934" s="9" t="n">
        <v>2105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6</v>
      </c>
      <c r="H12935" s="9" t="n">
        <v>1666</v>
      </c>
      <c r="I12935" s="9" t="n">
        <v>1666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7</v>
      </c>
      <c r="H12936" s="9" t="n">
        <v>979</v>
      </c>
      <c r="I12936" s="9" t="n">
        <v>979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603</v>
      </c>
      <c r="G12937" s="7" t="s">
        <v>14</v>
      </c>
      <c r="H12937" s="9" t="n">
        <v>1842</v>
      </c>
      <c r="I12937" s="9" t="n">
        <v>184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474</v>
      </c>
      <c r="I12938" s="9" t="n">
        <v>1474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7"/>
      <c r="D12939" s="8"/>
      <c r="E12939" s="8"/>
      <c r="F12939" s="8"/>
      <c r="G12939" s="7" t="s">
        <v>16</v>
      </c>
      <c r="H12939" s="9" t="n">
        <v>1720</v>
      </c>
      <c r="I12939" s="9" t="n">
        <v>1720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7"/>
      <c r="D12940" s="8"/>
      <c r="E12940" s="8"/>
      <c r="F12940" s="8" t="s">
        <v>129</v>
      </c>
      <c r="G12940" s="7" t="s">
        <v>14</v>
      </c>
      <c r="H12940" s="9" t="n">
        <v>1222</v>
      </c>
      <c r="I12940" s="9" t="n">
        <v>122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870</v>
      </c>
      <c r="I12941" s="9" t="n">
        <v>870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130</v>
      </c>
      <c r="G12942" s="7" t="s">
        <v>14</v>
      </c>
      <c r="H12942" s="9" t="n">
        <v>1019</v>
      </c>
      <c r="I12942" s="9" t="n">
        <v>1019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706</v>
      </c>
      <c r="I12943" s="9" t="n">
        <v>706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616</v>
      </c>
      <c r="I12944" s="9" t="n">
        <v>616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7</v>
      </c>
      <c r="H12945" s="9" t="n">
        <v>1097</v>
      </c>
      <c r="I12945" s="9" t="n">
        <v>1097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true" outlineLevel="0" collapsed="false">
      <c r="B12946" s="7"/>
      <c r="C12946" s="7"/>
      <c r="D12946" s="8"/>
      <c r="E12946" s="8"/>
      <c r="F12946" s="8" t="s">
        <v>131</v>
      </c>
      <c r="G12946" s="7" t="s">
        <v>14</v>
      </c>
      <c r="H12946" s="9" t="n">
        <v>1497</v>
      </c>
      <c r="I12946" s="9" t="n">
        <v>1497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5</v>
      </c>
      <c r="H12947" s="9" t="n">
        <v>1942</v>
      </c>
      <c r="I12947" s="9" t="n">
        <v>1942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6</v>
      </c>
      <c r="H12948" s="9" t="n">
        <v>1362</v>
      </c>
      <c r="I12948" s="9" t="n">
        <v>1362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3830</v>
      </c>
      <c r="G12949" s="7" t="s">
        <v>14</v>
      </c>
      <c r="H12949" s="9" t="n">
        <v>1374</v>
      </c>
      <c r="I12949" s="9" t="n">
        <v>1374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912</v>
      </c>
      <c r="I12950" s="9" t="n">
        <v>1912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6</v>
      </c>
      <c r="H12951" s="9" t="n">
        <v>1460</v>
      </c>
      <c r="I12951" s="9" t="n">
        <v>146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1</v>
      </c>
      <c r="G12952" s="7" t="s">
        <v>14</v>
      </c>
      <c r="H12952" s="9" t="n">
        <v>1079</v>
      </c>
      <c r="I12952" s="9" t="n">
        <v>1079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1766</v>
      </c>
      <c r="I12953" s="9" t="n">
        <v>1766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75</v>
      </c>
      <c r="G12954" s="7" t="s">
        <v>14</v>
      </c>
      <c r="H12954" s="9" t="n">
        <v>2148</v>
      </c>
      <c r="I12954" s="9" t="n">
        <v>2148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772</v>
      </c>
      <c r="I12955" s="9" t="n">
        <v>772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326</v>
      </c>
      <c r="I12956" s="9" t="n">
        <v>132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7</v>
      </c>
      <c r="H12957" s="9" t="n">
        <v>1067</v>
      </c>
      <c r="I12957" s="9" t="n">
        <v>1067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true" outlineLevel="0" collapsed="false">
      <c r="B12958" s="7"/>
      <c r="C12958" s="7"/>
      <c r="D12958" s="8"/>
      <c r="E12958" s="8"/>
      <c r="F12958" s="8" t="s">
        <v>77</v>
      </c>
      <c r="G12958" s="7" t="s">
        <v>14</v>
      </c>
      <c r="H12958" s="9" t="n">
        <v>720</v>
      </c>
      <c r="I12958" s="9" t="n">
        <v>720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5</v>
      </c>
      <c r="H12959" s="9" t="n">
        <v>1221</v>
      </c>
      <c r="I12959" s="9" t="n">
        <v>1221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6</v>
      </c>
      <c r="H12960" s="9" t="n">
        <v>1816</v>
      </c>
      <c r="I12960" s="9" t="n">
        <v>1816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7</v>
      </c>
      <c r="H12961" s="9" t="n">
        <v>1087</v>
      </c>
      <c r="I12961" s="9" t="n">
        <v>1087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18</v>
      </c>
      <c r="H12962" s="9" t="n">
        <v>988</v>
      </c>
      <c r="I12962" s="9" t="n">
        <v>988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8"/>
      <c r="D12963" s="8"/>
      <c r="E12963" s="8"/>
      <c r="F12963" s="8"/>
      <c r="G12963" s="7" t="s">
        <v>46</v>
      </c>
      <c r="H12963" s="9" t="n">
        <v>1274</v>
      </c>
      <c r="I12963" s="9" t="n">
        <v>1274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8" t="s">
        <v>573</v>
      </c>
      <c r="D12964" s="8"/>
      <c r="E12964" s="8"/>
      <c r="F12964" s="8" t="s">
        <v>577</v>
      </c>
      <c r="G12964" s="7" t="s">
        <v>14</v>
      </c>
      <c r="H12964" s="9" t="n">
        <v>1282</v>
      </c>
      <c r="I12964" s="9" t="n">
        <v>1282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1767</v>
      </c>
      <c r="I12965" s="9" t="n">
        <v>1767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true" outlineLevel="0" collapsed="false">
      <c r="B12966" s="7"/>
      <c r="C12966" s="7"/>
      <c r="D12966" s="8"/>
      <c r="E12966" s="8"/>
      <c r="F12966" s="8" t="s">
        <v>3832</v>
      </c>
      <c r="G12966" s="7" t="s">
        <v>14</v>
      </c>
      <c r="H12966" s="9" t="n">
        <v>2257</v>
      </c>
      <c r="I12966" s="9" t="n">
        <v>2257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5</v>
      </c>
      <c r="H12967" s="9" t="n">
        <v>1802</v>
      </c>
      <c r="I12967" s="9" t="n">
        <v>1802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6</v>
      </c>
      <c r="H12968" s="9" t="n">
        <v>3097</v>
      </c>
      <c r="I12968" s="9" t="n">
        <v>3097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true" outlineLevel="0" collapsed="false">
      <c r="B12969" s="7"/>
      <c r="C12969" s="7"/>
      <c r="D12969" s="8"/>
      <c r="E12969" s="8"/>
      <c r="F12969" s="8" t="s">
        <v>3833</v>
      </c>
      <c r="G12969" s="7" t="s">
        <v>14</v>
      </c>
      <c r="H12969" s="9" t="n">
        <v>1771</v>
      </c>
      <c r="I12969" s="9" t="n">
        <v>1771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5</v>
      </c>
      <c r="H12970" s="9" t="n">
        <v>2539</v>
      </c>
      <c r="I12970" s="9" t="n">
        <v>2539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6</v>
      </c>
      <c r="H12971" s="9" t="n">
        <v>1450</v>
      </c>
      <c r="I12971" s="9" t="n">
        <v>1450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true" outlineLevel="0" collapsed="false">
      <c r="B12972" s="7"/>
      <c r="C12972" s="7"/>
      <c r="D12972" s="8"/>
      <c r="E12972" s="8"/>
      <c r="F12972" s="8" t="s">
        <v>3834</v>
      </c>
      <c r="G12972" s="7" t="s">
        <v>14</v>
      </c>
      <c r="H12972" s="9" t="n">
        <v>917</v>
      </c>
      <c r="I12972" s="9" t="n">
        <v>91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7"/>
      <c r="D12973" s="8"/>
      <c r="E12973" s="8"/>
      <c r="F12973" s="8"/>
      <c r="G12973" s="7" t="s">
        <v>15</v>
      </c>
      <c r="H12973" s="9" t="n">
        <v>1368</v>
      </c>
      <c r="I12973" s="9" t="n">
        <v>136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true" outlineLevel="0" collapsed="false">
      <c r="B12974" s="7"/>
      <c r="C12974" s="7"/>
      <c r="D12974" s="8"/>
      <c r="E12974" s="8"/>
      <c r="F12974" s="8" t="s">
        <v>3835</v>
      </c>
      <c r="G12974" s="7" t="s">
        <v>14</v>
      </c>
      <c r="H12974" s="9" t="n">
        <v>2298</v>
      </c>
      <c r="I12974" s="9" t="n">
        <v>2298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5</v>
      </c>
      <c r="H12975" s="9" t="n">
        <v>2270</v>
      </c>
      <c r="I12975" s="9" t="n">
        <v>2270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3836</v>
      </c>
      <c r="G12976" s="7" t="s">
        <v>14</v>
      </c>
      <c r="H12976" s="9" t="n">
        <v>2154</v>
      </c>
      <c r="I12976" s="9" t="n">
        <v>2154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5</v>
      </c>
      <c r="H12977" s="9" t="n">
        <v>2451</v>
      </c>
      <c r="I12977" s="9" t="n">
        <v>2451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837</v>
      </c>
      <c r="G12978" s="7" t="s">
        <v>14</v>
      </c>
      <c r="H12978" s="9" t="n">
        <v>2330</v>
      </c>
      <c r="I12978" s="9" t="n">
        <v>2330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1683</v>
      </c>
      <c r="I12979" s="9" t="n">
        <v>1683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1912</v>
      </c>
      <c r="I12980" s="9" t="n">
        <v>1912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38</v>
      </c>
      <c r="G12981" s="7" t="s">
        <v>14</v>
      </c>
      <c r="H12981" s="9" t="n">
        <v>1351</v>
      </c>
      <c r="I12981" s="9" t="n">
        <v>1351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3621</v>
      </c>
      <c r="I12982" s="9" t="n">
        <v>3621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6</v>
      </c>
      <c r="H12983" s="9" t="n">
        <v>2184</v>
      </c>
      <c r="I12983" s="9" t="n">
        <v>218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true" outlineLevel="0" collapsed="false">
      <c r="B12984" s="7"/>
      <c r="C12984" s="7"/>
      <c r="D12984" s="8"/>
      <c r="E12984" s="8"/>
      <c r="F12984" s="8" t="s">
        <v>3839</v>
      </c>
      <c r="G12984" s="7" t="s">
        <v>14</v>
      </c>
      <c r="H12984" s="9" t="n">
        <v>2933</v>
      </c>
      <c r="I12984" s="9" t="n">
        <v>293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5</v>
      </c>
      <c r="H12985" s="9" t="n">
        <v>1344</v>
      </c>
      <c r="I12985" s="9" t="n">
        <v>1344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0</v>
      </c>
      <c r="G12986" s="7" t="s">
        <v>14</v>
      </c>
      <c r="H12986" s="9" t="n">
        <v>1020</v>
      </c>
      <c r="I12986" s="9" t="n">
        <v>1020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1919</v>
      </c>
      <c r="I12987" s="9" t="n">
        <v>1919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false" outlineLevel="0" collapsed="false">
      <c r="B12988" s="7"/>
      <c r="C12988" s="7"/>
      <c r="D12988" s="8"/>
      <c r="E12988" s="8"/>
      <c r="F12988" s="8"/>
      <c r="G12988" s="7" t="s">
        <v>16</v>
      </c>
      <c r="H12988" s="9" t="n">
        <v>3195</v>
      </c>
      <c r="I12988" s="9" t="n">
        <v>3195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true" outlineLevel="0" collapsed="false">
      <c r="B12989" s="7"/>
      <c r="C12989" s="7"/>
      <c r="D12989" s="8"/>
      <c r="E12989" s="8"/>
      <c r="F12989" s="8" t="s">
        <v>2695</v>
      </c>
      <c r="G12989" s="7" t="s">
        <v>14</v>
      </c>
      <c r="H12989" s="9" t="n">
        <v>1012</v>
      </c>
      <c r="I12989" s="9" t="n">
        <v>1012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5</v>
      </c>
      <c r="H12990" s="9" t="n">
        <v>2049</v>
      </c>
      <c r="I12990" s="9" t="n">
        <v>2049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3841</v>
      </c>
      <c r="G12991" s="7" t="s">
        <v>14</v>
      </c>
      <c r="H12991" s="9" t="n">
        <v>1788</v>
      </c>
      <c r="I12991" s="9" t="n">
        <v>1788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1450</v>
      </c>
      <c r="I12992" s="9" t="n">
        <v>1450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6</v>
      </c>
      <c r="H12993" s="9" t="n">
        <v>2380</v>
      </c>
      <c r="I12993" s="9" t="n">
        <v>2380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7</v>
      </c>
      <c r="H12994" s="9" t="n">
        <v>2361</v>
      </c>
      <c r="I12994" s="9" t="n">
        <v>2361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true" outlineLevel="0" collapsed="false">
      <c r="B12995" s="7"/>
      <c r="C12995" s="7"/>
      <c r="D12995" s="8"/>
      <c r="E12995" s="8"/>
      <c r="F12995" s="8" t="s">
        <v>3842</v>
      </c>
      <c r="G12995" s="7" t="s">
        <v>14</v>
      </c>
      <c r="H12995" s="9" t="n">
        <v>1742</v>
      </c>
      <c r="I12995" s="9" t="n">
        <v>1742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5</v>
      </c>
      <c r="H12996" s="9" t="n">
        <v>2037</v>
      </c>
      <c r="I12996" s="9" t="n">
        <v>2037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843</v>
      </c>
      <c r="G12997" s="7" t="s">
        <v>14</v>
      </c>
      <c r="H12997" s="9" t="n">
        <v>1158</v>
      </c>
      <c r="I12997" s="9" t="n">
        <v>1158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2153</v>
      </c>
      <c r="I12998" s="9" t="n">
        <v>2153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6</v>
      </c>
      <c r="H12999" s="9" t="n">
        <v>4189</v>
      </c>
      <c r="I12999" s="9" t="n">
        <v>4189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578</v>
      </c>
      <c r="G13000" s="7" t="s">
        <v>14</v>
      </c>
      <c r="H13000" s="9" t="n">
        <v>2194</v>
      </c>
      <c r="I13000" s="9" t="n">
        <v>3182</v>
      </c>
      <c r="J13000" s="10" t="b">
        <f aca="false">FALSE()</f>
        <v>0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7</v>
      </c>
      <c r="H13001" s="9" t="n">
        <v>78</v>
      </c>
      <c r="I13001" s="9" t="n">
        <v>1909</v>
      </c>
      <c r="J13001" s="10" t="b">
        <f aca="false">FALSE()</f>
        <v>0</v>
      </c>
      <c r="K13001" s="10" t="b">
        <f aca="false">FALSE()</f>
        <v>0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8</v>
      </c>
      <c r="H13002" s="9" t="n">
        <v>1114</v>
      </c>
      <c r="I13002" s="9" t="n">
        <v>1127</v>
      </c>
      <c r="J13002" s="10" t="b">
        <f aca="false">FALSE()</f>
        <v>0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3844</v>
      </c>
      <c r="G13003" s="7" t="s">
        <v>14</v>
      </c>
      <c r="H13003" s="9" t="n">
        <v>2939</v>
      </c>
      <c r="I13003" s="9" t="n">
        <v>293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1293</v>
      </c>
      <c r="I13004" s="9" t="n">
        <v>1293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3845</v>
      </c>
      <c r="G13005" s="7" t="s">
        <v>14</v>
      </c>
      <c r="H13005" s="9" t="n">
        <v>1755</v>
      </c>
      <c r="I13005" s="9" t="n">
        <v>1755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510</v>
      </c>
      <c r="I13006" s="9" t="n">
        <v>510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3846</v>
      </c>
      <c r="G13007" s="7" t="s">
        <v>14</v>
      </c>
      <c r="H13007" s="9" t="n">
        <v>1854</v>
      </c>
      <c r="I13007" s="9" t="n">
        <v>1854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983</v>
      </c>
      <c r="I13008" s="9" t="n">
        <v>2983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6</v>
      </c>
      <c r="H13009" s="9" t="n">
        <v>3347</v>
      </c>
      <c r="I13009" s="9" t="n">
        <v>33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true" outlineLevel="0" collapsed="false">
      <c r="B13010" s="7"/>
      <c r="C13010" s="7"/>
      <c r="D13010" s="8"/>
      <c r="E13010" s="8"/>
      <c r="F13010" s="8" t="s">
        <v>3847</v>
      </c>
      <c r="G13010" s="7" t="s">
        <v>14</v>
      </c>
      <c r="H13010" s="9" t="n">
        <v>1967</v>
      </c>
      <c r="I13010" s="9" t="n">
        <v>1967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5</v>
      </c>
      <c r="H13011" s="9" t="n">
        <v>3204</v>
      </c>
      <c r="I13011" s="9" t="n">
        <v>3204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579</v>
      </c>
      <c r="G13012" s="7" t="s">
        <v>14</v>
      </c>
      <c r="H13012" s="9" t="n">
        <v>2086</v>
      </c>
      <c r="I13012" s="9" t="n">
        <v>2086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2863</v>
      </c>
      <c r="I13013" s="9" t="n">
        <v>2863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2642</v>
      </c>
      <c r="I13014" s="9" t="n">
        <v>2642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580</v>
      </c>
      <c r="G13015" s="7" t="s">
        <v>14</v>
      </c>
      <c r="H13015" s="9" t="n">
        <v>2718</v>
      </c>
      <c r="I13015" s="9" t="n">
        <v>2744</v>
      </c>
      <c r="J13015" s="10" t="b">
        <f aca="false">FALSE()</f>
        <v>0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2326</v>
      </c>
      <c r="I13016" s="9" t="n">
        <v>2756</v>
      </c>
      <c r="J13016" s="10" t="b">
        <f aca="false">FALSE()</f>
        <v>0</v>
      </c>
      <c r="K13016" s="10" t="b">
        <f aca="false">TRUE()</f>
        <v>1</v>
      </c>
    </row>
    <row r="13017" customFormat="false" ht="10.8" hidden="false" customHeight="true" outlineLevel="0" collapsed="false">
      <c r="B13017" s="7"/>
      <c r="C13017" s="7"/>
      <c r="D13017" s="8"/>
      <c r="E13017" s="8"/>
      <c r="F13017" s="8" t="s">
        <v>3848</v>
      </c>
      <c r="G13017" s="7" t="s">
        <v>14</v>
      </c>
      <c r="H13017" s="9" t="n">
        <v>2334</v>
      </c>
      <c r="I13017" s="9" t="n">
        <v>2334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false" outlineLevel="0" collapsed="false">
      <c r="B13018" s="7"/>
      <c r="C13018" s="7"/>
      <c r="D13018" s="8"/>
      <c r="E13018" s="8"/>
      <c r="F13018" s="8"/>
      <c r="G13018" s="7" t="s">
        <v>15</v>
      </c>
      <c r="H13018" s="9" t="n">
        <v>1786</v>
      </c>
      <c r="I13018" s="9" t="n">
        <v>1786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6</v>
      </c>
      <c r="H13019" s="9" t="n">
        <v>2265</v>
      </c>
      <c r="I13019" s="9" t="n">
        <v>2265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true" outlineLevel="0" collapsed="false">
      <c r="B13020" s="7"/>
      <c r="C13020" s="7"/>
      <c r="D13020" s="8"/>
      <c r="E13020" s="8"/>
      <c r="F13020" s="8" t="s">
        <v>3849</v>
      </c>
      <c r="G13020" s="7" t="s">
        <v>14</v>
      </c>
      <c r="H13020" s="9" t="n">
        <v>2009</v>
      </c>
      <c r="I13020" s="9" t="n">
        <v>2009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5</v>
      </c>
      <c r="H13021" s="9" t="n">
        <v>1639</v>
      </c>
      <c r="I13021" s="9" t="n">
        <v>1639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true" outlineLevel="0" collapsed="false">
      <c r="B13022" s="7"/>
      <c r="C13022" s="7"/>
      <c r="D13022" s="8"/>
      <c r="E13022" s="8"/>
      <c r="F13022" s="8" t="s">
        <v>3850</v>
      </c>
      <c r="G13022" s="7" t="s">
        <v>14</v>
      </c>
      <c r="H13022" s="9" t="n">
        <v>1552</v>
      </c>
      <c r="I13022" s="9" t="n">
        <v>15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5</v>
      </c>
      <c r="H13023" s="9" t="n">
        <v>2383</v>
      </c>
      <c r="I13023" s="9" t="n">
        <v>2383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1</v>
      </c>
      <c r="G13024" s="7" t="s">
        <v>14</v>
      </c>
      <c r="H13024" s="9" t="n">
        <v>2397</v>
      </c>
      <c r="I13024" s="9" t="n">
        <v>2397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1897</v>
      </c>
      <c r="I13025" s="9" t="n">
        <v>1897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1642</v>
      </c>
      <c r="I13026" s="9" t="n">
        <v>1642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true" outlineLevel="0" collapsed="false">
      <c r="B13027" s="7"/>
      <c r="C13027" s="7"/>
      <c r="D13027" s="8"/>
      <c r="E13027" s="8"/>
      <c r="F13027" s="8" t="s">
        <v>2039</v>
      </c>
      <c r="G13027" s="7" t="s">
        <v>14</v>
      </c>
      <c r="H13027" s="9" t="n">
        <v>2719</v>
      </c>
      <c r="I13027" s="9" t="n">
        <v>2719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false" outlineLevel="0" collapsed="false">
      <c r="B13028" s="7"/>
      <c r="C13028" s="7"/>
      <c r="D13028" s="8"/>
      <c r="E13028" s="8"/>
      <c r="F13028" s="8"/>
      <c r="G13028" s="7" t="s">
        <v>15</v>
      </c>
      <c r="H13028" s="9" t="n">
        <v>815</v>
      </c>
      <c r="I13028" s="9" t="n">
        <v>1557</v>
      </c>
      <c r="J13028" s="10" t="b">
        <f aca="false">FALSE()</f>
        <v>0</v>
      </c>
      <c r="K13028" s="10" t="b">
        <f aca="false">TRUE()</f>
        <v>1</v>
      </c>
    </row>
    <row r="13029" customFormat="false" ht="10.8" hidden="false" customHeight="true" outlineLevel="0" collapsed="false">
      <c r="B13029" s="7"/>
      <c r="C13029" s="7"/>
      <c r="D13029" s="8"/>
      <c r="E13029" s="8"/>
      <c r="F13029" s="8" t="s">
        <v>2040</v>
      </c>
      <c r="G13029" s="7" t="s">
        <v>14</v>
      </c>
      <c r="H13029" s="9" t="n">
        <v>968</v>
      </c>
      <c r="I13029" s="9" t="n">
        <v>968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5</v>
      </c>
      <c r="H13030" s="9" t="n">
        <v>816</v>
      </c>
      <c r="I13030" s="9" t="n">
        <v>816</v>
      </c>
      <c r="J13030" s="10" t="b">
        <f aca="false">TRUE()</f>
        <v>1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 t="s">
        <v>2042</v>
      </c>
      <c r="G13031" s="7" t="s">
        <v>15</v>
      </c>
      <c r="H13031" s="9" t="n">
        <v>1648</v>
      </c>
      <c r="I13031" s="9" t="n">
        <v>1648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2</v>
      </c>
      <c r="G13032" s="7" t="s">
        <v>14</v>
      </c>
      <c r="H13032" s="9" t="n">
        <v>2036</v>
      </c>
      <c r="I13032" s="9" t="n">
        <v>2036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647</v>
      </c>
      <c r="I13033" s="9" t="n">
        <v>1647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1838</v>
      </c>
      <c r="I13034" s="9" t="n">
        <v>183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7</v>
      </c>
      <c r="H13035" s="9" t="n">
        <v>2439</v>
      </c>
      <c r="I13035" s="9" t="n">
        <v>2439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true" outlineLevel="0" collapsed="false">
      <c r="B13036" s="7"/>
      <c r="C13036" s="7"/>
      <c r="D13036" s="8"/>
      <c r="E13036" s="8"/>
      <c r="F13036" s="8" t="s">
        <v>2044</v>
      </c>
      <c r="G13036" s="7" t="s">
        <v>14</v>
      </c>
      <c r="H13036" s="9" t="n">
        <v>1558</v>
      </c>
      <c r="I13036" s="9" t="n">
        <v>1558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5</v>
      </c>
      <c r="H13037" s="9" t="n">
        <v>1628</v>
      </c>
      <c r="I13037" s="9" t="n">
        <v>1634</v>
      </c>
      <c r="J13037" s="10" t="b">
        <f aca="false">FALSE()</f>
        <v>0</v>
      </c>
      <c r="K13037" s="10" t="b">
        <f aca="false">TRUE()</f>
        <v>1</v>
      </c>
    </row>
    <row r="13038" customFormat="false" ht="10.8" hidden="false" customHeight="false" outlineLevel="0" collapsed="false">
      <c r="B13038" s="7"/>
      <c r="C13038" s="7"/>
      <c r="D13038" s="8"/>
      <c r="E13038" s="8"/>
      <c r="F13038" s="8"/>
      <c r="G13038" s="7" t="s">
        <v>16</v>
      </c>
      <c r="H13038" s="9" t="n">
        <v>1616</v>
      </c>
      <c r="I13038" s="9" t="n">
        <v>1616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true" outlineLevel="0" collapsed="false">
      <c r="B13039" s="7"/>
      <c r="C13039" s="7"/>
      <c r="D13039" s="8"/>
      <c r="E13039" s="8"/>
      <c r="F13039" s="8" t="s">
        <v>2696</v>
      </c>
      <c r="G13039" s="7" t="s">
        <v>14</v>
      </c>
      <c r="H13039" s="9" t="n">
        <v>1181</v>
      </c>
      <c r="I13039" s="9" t="n">
        <v>1181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5</v>
      </c>
      <c r="H13040" s="9" t="n">
        <v>1408</v>
      </c>
      <c r="I13040" s="9" t="n">
        <v>140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6</v>
      </c>
      <c r="H13041" s="9" t="n">
        <v>1039</v>
      </c>
      <c r="I13041" s="9" t="n">
        <v>1039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true" outlineLevel="0" collapsed="false">
      <c r="B13042" s="7"/>
      <c r="C13042" s="7"/>
      <c r="D13042" s="8"/>
      <c r="E13042" s="8"/>
      <c r="F13042" s="8" t="s">
        <v>3853</v>
      </c>
      <c r="G13042" s="7" t="s">
        <v>14</v>
      </c>
      <c r="H13042" s="9" t="n">
        <v>3345</v>
      </c>
      <c r="I13042" s="9" t="n">
        <v>3345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5</v>
      </c>
      <c r="H13043" s="9" t="n">
        <v>2407</v>
      </c>
      <c r="I13043" s="9" t="n">
        <v>2407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6</v>
      </c>
      <c r="H13044" s="9" t="n">
        <v>1858</v>
      </c>
      <c r="I13044" s="9" t="n">
        <v>1858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854</v>
      </c>
      <c r="G13045" s="7" t="s">
        <v>14</v>
      </c>
      <c r="H13045" s="9" t="n">
        <v>2494</v>
      </c>
      <c r="I13045" s="9" t="n">
        <v>2494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1752</v>
      </c>
      <c r="I13046" s="9" t="n">
        <v>1752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16</v>
      </c>
      <c r="H13047" s="9" t="n">
        <v>1717</v>
      </c>
      <c r="I13047" s="9" t="n">
        <v>1717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3855</v>
      </c>
      <c r="G13048" s="7" t="s">
        <v>14</v>
      </c>
      <c r="H13048" s="9" t="n">
        <v>2880</v>
      </c>
      <c r="I13048" s="9" t="n">
        <v>2880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3370</v>
      </c>
      <c r="I13049" s="9" t="n">
        <v>3370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980</v>
      </c>
      <c r="I13050" s="9" t="n">
        <v>2980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false" outlineLevel="0" collapsed="false">
      <c r="B13051" s="7"/>
      <c r="C13051" s="7"/>
      <c r="D13051" s="8"/>
      <c r="E13051" s="8"/>
      <c r="F13051" s="8"/>
      <c r="G13051" s="7" t="s">
        <v>17</v>
      </c>
      <c r="H13051" s="9" t="n">
        <v>2630</v>
      </c>
      <c r="I13051" s="9" t="n">
        <v>2630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true" outlineLevel="0" collapsed="false">
      <c r="B13052" s="7"/>
      <c r="C13052" s="7"/>
      <c r="D13052" s="8"/>
      <c r="E13052" s="8"/>
      <c r="F13052" s="8" t="s">
        <v>3856</v>
      </c>
      <c r="G13052" s="7" t="s">
        <v>14</v>
      </c>
      <c r="H13052" s="9" t="n">
        <v>1559</v>
      </c>
      <c r="I13052" s="9" t="n">
        <v>1559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5</v>
      </c>
      <c r="H13053" s="9" t="n">
        <v>1865</v>
      </c>
      <c r="I13053" s="9" t="n">
        <v>186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true" outlineLevel="0" collapsed="false">
      <c r="B13054" s="7"/>
      <c r="C13054" s="7"/>
      <c r="D13054" s="8"/>
      <c r="E13054" s="8"/>
      <c r="F13054" s="8" t="s">
        <v>2045</v>
      </c>
      <c r="G13054" s="7" t="s">
        <v>14</v>
      </c>
      <c r="H13054" s="9" t="n">
        <v>1972</v>
      </c>
      <c r="I13054" s="9" t="n">
        <v>1991</v>
      </c>
      <c r="J13054" s="10" t="b">
        <f aca="false">FALSE()</f>
        <v>0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1779</v>
      </c>
      <c r="I13055" s="9" t="n">
        <v>1779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true" outlineLevel="0" collapsed="false">
      <c r="B13056" s="7"/>
      <c r="C13056" s="7"/>
      <c r="D13056" s="8"/>
      <c r="E13056" s="8"/>
      <c r="F13056" s="8" t="s">
        <v>3857</v>
      </c>
      <c r="G13056" s="7" t="s">
        <v>14</v>
      </c>
      <c r="H13056" s="9" t="n">
        <v>1088</v>
      </c>
      <c r="I13056" s="9" t="n">
        <v>1088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/>
      <c r="G13057" s="7" t="s">
        <v>15</v>
      </c>
      <c r="H13057" s="9" t="n">
        <v>1722</v>
      </c>
      <c r="I13057" s="9" t="n">
        <v>1722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6</v>
      </c>
      <c r="H13058" s="9" t="n">
        <v>2288</v>
      </c>
      <c r="I13058" s="9" t="n">
        <v>2288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58</v>
      </c>
      <c r="G13059" s="7" t="s">
        <v>14</v>
      </c>
      <c r="H13059" s="9" t="n">
        <v>1834</v>
      </c>
      <c r="I13059" s="9" t="n">
        <v>1834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2339</v>
      </c>
      <c r="I13060" s="9" t="n">
        <v>2339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false" outlineLevel="0" collapsed="false">
      <c r="B13061" s="7"/>
      <c r="C13061" s="7"/>
      <c r="D13061" s="8"/>
      <c r="E13061" s="8"/>
      <c r="F13061" s="8"/>
      <c r="G13061" s="7" t="s">
        <v>16</v>
      </c>
      <c r="H13061" s="9" t="n">
        <v>1689</v>
      </c>
      <c r="I13061" s="9" t="n">
        <v>1689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true" outlineLevel="0" collapsed="false">
      <c r="B13062" s="7"/>
      <c r="C13062" s="7"/>
      <c r="D13062" s="8"/>
      <c r="E13062" s="8"/>
      <c r="F13062" s="8" t="s">
        <v>2697</v>
      </c>
      <c r="G13062" s="7" t="s">
        <v>14</v>
      </c>
      <c r="H13062" s="9" t="n">
        <v>2193</v>
      </c>
      <c r="I13062" s="9" t="n">
        <v>2193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5</v>
      </c>
      <c r="H13063" s="9" t="n">
        <v>2169</v>
      </c>
      <c r="I13063" s="9" t="n">
        <v>2169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6</v>
      </c>
      <c r="H13064" s="9" t="n">
        <v>2558</v>
      </c>
      <c r="I13064" s="9" t="n">
        <v>2558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3859</v>
      </c>
      <c r="G13065" s="7" t="s">
        <v>14</v>
      </c>
      <c r="H13065" s="9" t="n">
        <v>2752</v>
      </c>
      <c r="I13065" s="9" t="n">
        <v>2752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304</v>
      </c>
      <c r="I13066" s="9" t="n">
        <v>1304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450</v>
      </c>
      <c r="I13067" s="9" t="n">
        <v>145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false" outlineLevel="0" collapsed="false">
      <c r="B13068" s="7"/>
      <c r="C13068" s="7"/>
      <c r="D13068" s="8"/>
      <c r="E13068" s="8"/>
      <c r="F13068" s="8"/>
      <c r="G13068" s="7" t="s">
        <v>17</v>
      </c>
      <c r="H13068" s="9" t="n">
        <v>1779</v>
      </c>
      <c r="I13068" s="9" t="n">
        <v>1779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8</v>
      </c>
      <c r="H13069" s="9" t="n">
        <v>2127</v>
      </c>
      <c r="I13069" s="9" t="n">
        <v>2127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/>
      <c r="G13070" s="7" t="s">
        <v>46</v>
      </c>
      <c r="H13070" s="9" t="n">
        <v>0</v>
      </c>
      <c r="I13070" s="9" t="n">
        <v>0</v>
      </c>
      <c r="J13070" s="10" t="b">
        <f aca="false">TRUE()</f>
        <v>1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613</v>
      </c>
      <c r="H13071" s="9" t="n">
        <v>1755</v>
      </c>
      <c r="I13071" s="9" t="n">
        <v>1755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true" outlineLevel="0" collapsed="false">
      <c r="B13072" s="7"/>
      <c r="C13072" s="7"/>
      <c r="D13072" s="8"/>
      <c r="E13072" s="8"/>
      <c r="F13072" s="8" t="s">
        <v>2698</v>
      </c>
      <c r="G13072" s="7" t="s">
        <v>14</v>
      </c>
      <c r="H13072" s="9" t="n">
        <v>2989</v>
      </c>
      <c r="I13072" s="9" t="n">
        <v>2989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5</v>
      </c>
      <c r="H13073" s="9" t="n">
        <v>1078</v>
      </c>
      <c r="I13073" s="9" t="n">
        <v>1078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false" outlineLevel="0" collapsed="false">
      <c r="B13074" s="7"/>
      <c r="C13074" s="7"/>
      <c r="D13074" s="8"/>
      <c r="E13074" s="8"/>
      <c r="F13074" s="8"/>
      <c r="G13074" s="7" t="s">
        <v>16</v>
      </c>
      <c r="H13074" s="9" t="n">
        <v>2371</v>
      </c>
      <c r="I13074" s="9" t="n">
        <v>2371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true" outlineLevel="0" collapsed="false">
      <c r="B13075" s="7"/>
      <c r="C13075" s="7"/>
      <c r="D13075" s="8"/>
      <c r="E13075" s="8"/>
      <c r="F13075" s="8" t="s">
        <v>3860</v>
      </c>
      <c r="G13075" s="7" t="s">
        <v>14</v>
      </c>
      <c r="H13075" s="9" t="n">
        <v>2067</v>
      </c>
      <c r="I13075" s="9" t="n">
        <v>206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5</v>
      </c>
      <c r="H13076" s="9" t="n">
        <v>1296</v>
      </c>
      <c r="I13076" s="9" t="n">
        <v>1296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6</v>
      </c>
      <c r="H13077" s="9" t="n">
        <v>1485</v>
      </c>
      <c r="I13077" s="9" t="n">
        <v>1485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7</v>
      </c>
      <c r="H13078" s="9" t="n">
        <v>2814</v>
      </c>
      <c r="I13078" s="9" t="n">
        <v>2814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 t="s">
        <v>2047</v>
      </c>
      <c r="G13079" s="7" t="s">
        <v>15</v>
      </c>
      <c r="H13079" s="9" t="n">
        <v>15</v>
      </c>
      <c r="I13079" s="9" t="n">
        <v>2378</v>
      </c>
      <c r="J13079" s="10" t="b">
        <f aca="false">FALSE()</f>
        <v>0</v>
      </c>
      <c r="K13079" s="10" t="b">
        <f aca="false">FALSE()</f>
        <v>0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 t="s">
        <v>2055</v>
      </c>
      <c r="G13080" s="7" t="s">
        <v>15</v>
      </c>
      <c r="H13080" s="9" t="n">
        <v>0</v>
      </c>
      <c r="I13080" s="9" t="n">
        <v>1901</v>
      </c>
      <c r="J13080" s="10" t="b">
        <f aca="false">FALSE()</f>
        <v>0</v>
      </c>
      <c r="K13080" s="10" t="b">
        <f aca="false">FALSE()</f>
        <v>0</v>
      </c>
    </row>
    <row r="13081" customFormat="false" ht="10.8" hidden="false" customHeight="false" outlineLevel="0" collapsed="false">
      <c r="B13081" s="7"/>
      <c r="C13081" s="7"/>
      <c r="D13081" s="8"/>
      <c r="E13081" s="8"/>
      <c r="F13081" s="8" t="s">
        <v>2063</v>
      </c>
      <c r="G13081" s="7" t="s">
        <v>15</v>
      </c>
      <c r="H13081" s="9" t="n">
        <v>0</v>
      </c>
      <c r="I13081" s="9" t="n">
        <v>1389</v>
      </c>
      <c r="J13081" s="10" t="b">
        <f aca="false">FALSE()</f>
        <v>0</v>
      </c>
      <c r="K13081" s="10" t="b">
        <f aca="false">FALSE()</f>
        <v>0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 t="s">
        <v>2066</v>
      </c>
      <c r="G13082" s="7" t="s">
        <v>14</v>
      </c>
      <c r="H13082" s="9" t="n">
        <v>125</v>
      </c>
      <c r="I13082" s="9" t="n">
        <v>1959</v>
      </c>
      <c r="J13082" s="10" t="b">
        <f aca="false">FALSE()</f>
        <v>0</v>
      </c>
      <c r="K13082" s="10" t="b">
        <f aca="false">FALSE()</f>
        <v>0</v>
      </c>
    </row>
    <row r="13083" customFormat="false" ht="10.8" hidden="false" customHeight="true" outlineLevel="0" collapsed="false">
      <c r="B13083" s="7"/>
      <c r="C13083" s="7"/>
      <c r="D13083" s="8"/>
      <c r="E13083" s="8"/>
      <c r="F13083" s="8" t="s">
        <v>3861</v>
      </c>
      <c r="G13083" s="7" t="s">
        <v>14</v>
      </c>
      <c r="H13083" s="9" t="n">
        <v>2665</v>
      </c>
      <c r="I13083" s="9" t="n">
        <v>2665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false" outlineLevel="0" collapsed="false">
      <c r="B13084" s="7"/>
      <c r="C13084" s="7"/>
      <c r="D13084" s="8"/>
      <c r="E13084" s="8"/>
      <c r="F13084" s="8"/>
      <c r="G13084" s="7" t="s">
        <v>15</v>
      </c>
      <c r="H13084" s="9" t="n">
        <v>1915</v>
      </c>
      <c r="I13084" s="9" t="n">
        <v>1915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true" outlineLevel="0" collapsed="false">
      <c r="B13085" s="7"/>
      <c r="C13085" s="7"/>
      <c r="D13085" s="8"/>
      <c r="E13085" s="8"/>
      <c r="F13085" s="8" t="s">
        <v>3862</v>
      </c>
      <c r="G13085" s="7" t="s">
        <v>14</v>
      </c>
      <c r="H13085" s="9" t="n">
        <v>1477</v>
      </c>
      <c r="I13085" s="9" t="n">
        <v>1477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5</v>
      </c>
      <c r="H13086" s="9" t="n">
        <v>1852</v>
      </c>
      <c r="I13086" s="9" t="n">
        <v>1852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6</v>
      </c>
      <c r="H13087" s="9" t="n">
        <v>1853</v>
      </c>
      <c r="I13087" s="9" t="n">
        <v>1853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7</v>
      </c>
      <c r="H13088" s="9" t="n">
        <v>2102</v>
      </c>
      <c r="I13088" s="9" t="n">
        <v>2102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true" outlineLevel="0" collapsed="false">
      <c r="B13089" s="7"/>
      <c r="C13089" s="7"/>
      <c r="D13089" s="8"/>
      <c r="E13089" s="8"/>
      <c r="F13089" s="8" t="s">
        <v>2067</v>
      </c>
      <c r="G13089" s="7" t="s">
        <v>14</v>
      </c>
      <c r="H13089" s="9" t="n">
        <v>2417</v>
      </c>
      <c r="I13089" s="9" t="n">
        <v>2417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5</v>
      </c>
      <c r="H13090" s="9" t="n">
        <v>1836</v>
      </c>
      <c r="I13090" s="9" t="n">
        <v>1836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6</v>
      </c>
      <c r="H13091" s="9" t="n">
        <v>1930</v>
      </c>
      <c r="I13091" s="9" t="n">
        <v>1930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3863</v>
      </c>
      <c r="G13092" s="7" t="s">
        <v>14</v>
      </c>
      <c r="H13092" s="9" t="n">
        <v>1767</v>
      </c>
      <c r="I13092" s="9" t="n">
        <v>1767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1074</v>
      </c>
      <c r="I13093" s="9" t="n">
        <v>1074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 t="s">
        <v>2068</v>
      </c>
      <c r="G13094" s="7" t="s">
        <v>14</v>
      </c>
      <c r="H13094" s="9" t="n">
        <v>0</v>
      </c>
      <c r="I13094" s="9" t="n">
        <v>1980</v>
      </c>
      <c r="J13094" s="10" t="b">
        <f aca="false">FALSE()</f>
        <v>0</v>
      </c>
      <c r="K13094" s="10" t="b">
        <f aca="false">FALSE()</f>
        <v>0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 t="s">
        <v>2069</v>
      </c>
      <c r="G13095" s="7" t="s">
        <v>15</v>
      </c>
      <c r="H13095" s="9" t="n">
        <v>6</v>
      </c>
      <c r="I13095" s="9" t="n">
        <v>2641</v>
      </c>
      <c r="J13095" s="10" t="b">
        <f aca="false">FALSE()</f>
        <v>0</v>
      </c>
      <c r="K13095" s="10" t="b">
        <f aca="false">FALSE()</f>
        <v>0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 t="s">
        <v>2070</v>
      </c>
      <c r="G13096" s="7" t="s">
        <v>15</v>
      </c>
      <c r="H13096" s="9" t="n">
        <v>0</v>
      </c>
      <c r="I13096" s="9" t="n">
        <v>1621</v>
      </c>
      <c r="J13096" s="10" t="b">
        <f aca="false">FALSE()</f>
        <v>0</v>
      </c>
      <c r="K13096" s="10" t="b">
        <f aca="false">FALSE()</f>
        <v>0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 t="s">
        <v>2071</v>
      </c>
      <c r="G13097" s="7" t="s">
        <v>14</v>
      </c>
      <c r="H13097" s="9" t="n">
        <v>1692</v>
      </c>
      <c r="I13097" s="9" t="n">
        <v>2615</v>
      </c>
      <c r="J13097" s="10" t="b">
        <f aca="false">FALSE()</f>
        <v>0</v>
      </c>
      <c r="K13097" s="10" t="b">
        <f aca="false">TRUE()</f>
        <v>1</v>
      </c>
    </row>
    <row r="13098" customFormat="false" ht="10.8" hidden="false" customHeight="true" outlineLevel="0" collapsed="false">
      <c r="B13098" s="7"/>
      <c r="C13098" s="7"/>
      <c r="D13098" s="8"/>
      <c r="E13098" s="8"/>
      <c r="F13098" s="8" t="s">
        <v>2072</v>
      </c>
      <c r="G13098" s="7" t="s">
        <v>14</v>
      </c>
      <c r="H13098" s="9" t="n">
        <v>1234</v>
      </c>
      <c r="I13098" s="9" t="n">
        <v>123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5</v>
      </c>
      <c r="H13099" s="9" t="n">
        <v>1531</v>
      </c>
      <c r="I13099" s="9" t="n">
        <v>1531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false" outlineLevel="0" collapsed="false">
      <c r="B13100" s="7"/>
      <c r="C13100" s="7"/>
      <c r="D13100" s="8"/>
      <c r="E13100" s="8"/>
      <c r="F13100" s="8"/>
      <c r="G13100" s="7" t="s">
        <v>16</v>
      </c>
      <c r="H13100" s="9" t="n">
        <v>1177</v>
      </c>
      <c r="I13100" s="9" t="n">
        <v>1422</v>
      </c>
      <c r="J13100" s="10" t="b">
        <f aca="false">FALSE()</f>
        <v>0</v>
      </c>
      <c r="K13100" s="10" t="b">
        <f aca="false">TRUE()</f>
        <v>1</v>
      </c>
    </row>
    <row r="13101" customFormat="false" ht="10.8" hidden="false" customHeight="true" outlineLevel="0" collapsed="false">
      <c r="B13101" s="7"/>
      <c r="C13101" s="7"/>
      <c r="D13101" s="8"/>
      <c r="E13101" s="8"/>
      <c r="F13101" s="8" t="s">
        <v>3864</v>
      </c>
      <c r="G13101" s="7" t="s">
        <v>14</v>
      </c>
      <c r="H13101" s="9" t="n">
        <v>2537</v>
      </c>
      <c r="I13101" s="9" t="n">
        <v>2537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/>
      <c r="G13102" s="7" t="s">
        <v>15</v>
      </c>
      <c r="H13102" s="9" t="n">
        <v>2162</v>
      </c>
      <c r="I13102" s="9" t="n">
        <v>2162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3865</v>
      </c>
      <c r="G13103" s="7" t="s">
        <v>14</v>
      </c>
      <c r="H13103" s="9" t="n">
        <v>1430</v>
      </c>
      <c r="I13103" s="9" t="n">
        <v>1430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1804</v>
      </c>
      <c r="I13104" s="9" t="n">
        <v>1804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3866</v>
      </c>
      <c r="G13105" s="7" t="s">
        <v>14</v>
      </c>
      <c r="H13105" s="9" t="n">
        <v>2036</v>
      </c>
      <c r="I13105" s="9" t="n">
        <v>203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1859</v>
      </c>
      <c r="I13106" s="9" t="n">
        <v>1859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 t="s">
        <v>2074</v>
      </c>
      <c r="G13107" s="7" t="s">
        <v>15</v>
      </c>
      <c r="H13107" s="9" t="n">
        <v>15</v>
      </c>
      <c r="I13107" s="9" t="n">
        <v>1842</v>
      </c>
      <c r="J13107" s="10" t="b">
        <f aca="false">FALSE()</f>
        <v>0</v>
      </c>
      <c r="K13107" s="10" t="b">
        <f aca="false">FALSE()</f>
        <v>0</v>
      </c>
    </row>
    <row r="13108" customFormat="false" ht="10.8" hidden="false" customHeight="true" outlineLevel="0" collapsed="false">
      <c r="B13108" s="7"/>
      <c r="C13108" s="7"/>
      <c r="D13108" s="8"/>
      <c r="E13108" s="8"/>
      <c r="F13108" s="8" t="s">
        <v>2747</v>
      </c>
      <c r="G13108" s="7" t="s">
        <v>14</v>
      </c>
      <c r="H13108" s="9" t="n">
        <v>1243</v>
      </c>
      <c r="I13108" s="9" t="n">
        <v>1243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/>
      <c r="G13109" s="7" t="s">
        <v>15</v>
      </c>
      <c r="H13109" s="9" t="n">
        <v>1388</v>
      </c>
      <c r="I13109" s="9" t="n">
        <v>1388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6</v>
      </c>
      <c r="H13110" s="9" t="n">
        <v>2095</v>
      </c>
      <c r="I13110" s="9" t="n">
        <v>2095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3867</v>
      </c>
      <c r="G13111" s="7" t="s">
        <v>14</v>
      </c>
      <c r="H13111" s="9" t="n">
        <v>2595</v>
      </c>
      <c r="I13111" s="9" t="n">
        <v>2595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1904</v>
      </c>
      <c r="I13112" s="9" t="n">
        <v>1904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6</v>
      </c>
      <c r="H13113" s="9" t="n">
        <v>1636</v>
      </c>
      <c r="I13113" s="9" t="n">
        <v>1636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true" outlineLevel="0" collapsed="false">
      <c r="B13114" s="7"/>
      <c r="C13114" s="7"/>
      <c r="D13114" s="8"/>
      <c r="E13114" s="8"/>
      <c r="F13114" s="8" t="s">
        <v>3868</v>
      </c>
      <c r="G13114" s="7" t="s">
        <v>14</v>
      </c>
      <c r="H13114" s="9" t="n">
        <v>1683</v>
      </c>
      <c r="I13114" s="9" t="n">
        <v>1683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7"/>
      <c r="D13115" s="8"/>
      <c r="E13115" s="8"/>
      <c r="F13115" s="8"/>
      <c r="G13115" s="7" t="s">
        <v>15</v>
      </c>
      <c r="H13115" s="9" t="n">
        <v>1779</v>
      </c>
      <c r="I13115" s="9" t="n">
        <v>1779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6</v>
      </c>
      <c r="H13116" s="9" t="n">
        <v>1285</v>
      </c>
      <c r="I13116" s="9" t="n">
        <v>1285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2749</v>
      </c>
      <c r="G13117" s="7" t="s">
        <v>14</v>
      </c>
      <c r="H13117" s="9" t="n">
        <v>1647</v>
      </c>
      <c r="I13117" s="9" t="n">
        <v>1647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2092</v>
      </c>
      <c r="I13118" s="9" t="n">
        <v>209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true" outlineLevel="0" collapsed="false">
      <c r="B13119" s="7"/>
      <c r="C13119" s="7"/>
      <c r="D13119" s="8"/>
      <c r="E13119" s="8"/>
      <c r="F13119" s="8" t="s">
        <v>3869</v>
      </c>
      <c r="G13119" s="7" t="s">
        <v>14</v>
      </c>
      <c r="H13119" s="9" t="n">
        <v>1807</v>
      </c>
      <c r="I13119" s="9" t="n">
        <v>1807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5</v>
      </c>
      <c r="H13120" s="9" t="n">
        <v>2431</v>
      </c>
      <c r="I13120" s="9" t="n">
        <v>2431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2751</v>
      </c>
      <c r="G13121" s="7" t="s">
        <v>14</v>
      </c>
      <c r="H13121" s="9" t="n">
        <v>2414</v>
      </c>
      <c r="I13121" s="9" t="n">
        <v>2414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2214</v>
      </c>
      <c r="I13122" s="9" t="n">
        <v>2214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1957</v>
      </c>
      <c r="I13123" s="9" t="n">
        <v>1957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2752</v>
      </c>
      <c r="G13124" s="7" t="s">
        <v>14</v>
      </c>
      <c r="H13124" s="9" t="n">
        <v>2026</v>
      </c>
      <c r="I13124" s="9" t="n">
        <v>2026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2435</v>
      </c>
      <c r="I13125" s="9" t="n">
        <v>2435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true" outlineLevel="0" collapsed="false">
      <c r="B13126" s="7"/>
      <c r="C13126" s="7"/>
      <c r="D13126" s="8"/>
      <c r="E13126" s="8"/>
      <c r="F13126" s="8" t="s">
        <v>2753</v>
      </c>
      <c r="G13126" s="7" t="s">
        <v>14</v>
      </c>
      <c r="H13126" s="9" t="n">
        <v>1235</v>
      </c>
      <c r="I13126" s="9" t="n">
        <v>1235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5</v>
      </c>
      <c r="H13127" s="9" t="n">
        <v>1649</v>
      </c>
      <c r="I13127" s="9" t="n">
        <v>1649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true" outlineLevel="0" collapsed="false">
      <c r="B13128" s="7"/>
      <c r="C13128" s="7"/>
      <c r="D13128" s="8"/>
      <c r="E13128" s="8"/>
      <c r="F13128" s="8" t="s">
        <v>3870</v>
      </c>
      <c r="G13128" s="7" t="s">
        <v>14</v>
      </c>
      <c r="H13128" s="9" t="n">
        <v>1701</v>
      </c>
      <c r="I13128" s="9" t="n">
        <v>170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/>
      <c r="G13129" s="7" t="s">
        <v>15</v>
      </c>
      <c r="H13129" s="9" t="n">
        <v>1826</v>
      </c>
      <c r="I13129" s="9" t="n">
        <v>1826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true" outlineLevel="0" collapsed="false">
      <c r="B13130" s="7"/>
      <c r="C13130" s="7"/>
      <c r="D13130" s="8"/>
      <c r="E13130" s="8"/>
      <c r="F13130" s="8" t="s">
        <v>581</v>
      </c>
      <c r="G13130" s="7" t="s">
        <v>14</v>
      </c>
      <c r="H13130" s="9" t="n">
        <v>1804</v>
      </c>
      <c r="I13130" s="9" t="n">
        <v>1804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5</v>
      </c>
      <c r="H13131" s="9" t="n">
        <v>2240</v>
      </c>
      <c r="I13131" s="9" t="n">
        <v>2240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false" outlineLevel="0" collapsed="false">
      <c r="B13132" s="7"/>
      <c r="C13132" s="7"/>
      <c r="D13132" s="8"/>
      <c r="E13132" s="8"/>
      <c r="F13132" s="8" t="s">
        <v>582</v>
      </c>
      <c r="G13132" s="7" t="s">
        <v>14</v>
      </c>
      <c r="H13132" s="9" t="n">
        <v>0</v>
      </c>
      <c r="I13132" s="9" t="n">
        <v>4364</v>
      </c>
      <c r="J13132" s="10" t="b">
        <f aca="false">FALSE()</f>
        <v>0</v>
      </c>
      <c r="K13132" s="10" t="b">
        <f aca="false">FALSE()</f>
        <v>0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 t="s">
        <v>585</v>
      </c>
      <c r="G13133" s="7" t="s">
        <v>14</v>
      </c>
      <c r="H13133" s="9" t="n">
        <v>926</v>
      </c>
      <c r="I13133" s="9" t="n">
        <v>2690</v>
      </c>
      <c r="J13133" s="10" t="b">
        <f aca="false">FALSE()</f>
        <v>0</v>
      </c>
      <c r="K13133" s="10" t="b">
        <f aca="false">FALSE()</f>
        <v>0</v>
      </c>
    </row>
    <row r="13134" customFormat="false" ht="10.8" hidden="false" customHeight="true" outlineLevel="0" collapsed="false">
      <c r="B13134" s="7"/>
      <c r="C13134" s="7"/>
      <c r="D13134" s="8"/>
      <c r="E13134" s="8"/>
      <c r="F13134" s="8" t="s">
        <v>3871</v>
      </c>
      <c r="G13134" s="7" t="s">
        <v>14</v>
      </c>
      <c r="H13134" s="9" t="n">
        <v>1514</v>
      </c>
      <c r="I13134" s="9" t="n">
        <v>1514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false" outlineLevel="0" collapsed="false">
      <c r="B13135" s="7"/>
      <c r="C13135" s="7"/>
      <c r="D13135" s="8"/>
      <c r="E13135" s="8"/>
      <c r="F13135" s="8"/>
      <c r="G13135" s="7" t="s">
        <v>15</v>
      </c>
      <c r="H13135" s="9" t="n">
        <v>2240</v>
      </c>
      <c r="I13135" s="9" t="n">
        <v>224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true" outlineLevel="0" collapsed="false">
      <c r="B13136" s="7"/>
      <c r="C13136" s="7"/>
      <c r="D13136" s="8"/>
      <c r="E13136" s="8"/>
      <c r="F13136" s="8" t="s">
        <v>3872</v>
      </c>
      <c r="G13136" s="7" t="s">
        <v>14</v>
      </c>
      <c r="H13136" s="9" t="n">
        <v>1446</v>
      </c>
      <c r="I13136" s="9" t="n">
        <v>1446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5</v>
      </c>
      <c r="H13137" s="9" t="n">
        <v>1691</v>
      </c>
      <c r="I13137" s="9" t="n">
        <v>1691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6</v>
      </c>
      <c r="H13138" s="9" t="n">
        <v>1750</v>
      </c>
      <c r="I13138" s="9" t="n">
        <v>1750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3873</v>
      </c>
      <c r="G13139" s="7" t="s">
        <v>14</v>
      </c>
      <c r="H13139" s="9" t="n">
        <v>1521</v>
      </c>
      <c r="I13139" s="9" t="n">
        <v>1521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2584</v>
      </c>
      <c r="I13140" s="9" t="n">
        <v>2584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true" outlineLevel="0" collapsed="false">
      <c r="B13141" s="7"/>
      <c r="C13141" s="7"/>
      <c r="D13141" s="8"/>
      <c r="E13141" s="8"/>
      <c r="F13141" s="8" t="s">
        <v>586</v>
      </c>
      <c r="G13141" s="7" t="s">
        <v>14</v>
      </c>
      <c r="H13141" s="9" t="n">
        <v>647</v>
      </c>
      <c r="I13141" s="9" t="n">
        <v>2433</v>
      </c>
      <c r="J13141" s="10" t="b">
        <f aca="false">FALSE()</f>
        <v>0</v>
      </c>
      <c r="K13141" s="10" t="b">
        <f aca="false">FALSE()</f>
        <v>0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5</v>
      </c>
      <c r="H13142" s="9" t="n">
        <v>1652</v>
      </c>
      <c r="I13142" s="9" t="n">
        <v>1652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false" outlineLevel="0" collapsed="false">
      <c r="B13143" s="7"/>
      <c r="C13143" s="7"/>
      <c r="D13143" s="8"/>
      <c r="E13143" s="8"/>
      <c r="F13143" s="8"/>
      <c r="G13143" s="7" t="s">
        <v>16</v>
      </c>
      <c r="H13143" s="9" t="n">
        <v>1086</v>
      </c>
      <c r="I13143" s="9" t="n">
        <v>2103</v>
      </c>
      <c r="J13143" s="10" t="b">
        <f aca="false">FALSE()</f>
        <v>0</v>
      </c>
      <c r="K13143" s="10" t="b">
        <f aca="false">TRUE()</f>
        <v>1</v>
      </c>
    </row>
    <row r="13144" customFormat="false" ht="10.8" hidden="false" customHeight="true" outlineLevel="0" collapsed="false">
      <c r="B13144" s="7"/>
      <c r="C13144" s="7"/>
      <c r="D13144" s="8"/>
      <c r="E13144" s="8"/>
      <c r="F13144" s="8" t="s">
        <v>587</v>
      </c>
      <c r="G13144" s="7" t="s">
        <v>14</v>
      </c>
      <c r="H13144" s="9" t="n">
        <v>2289</v>
      </c>
      <c r="I13144" s="9" t="n">
        <v>2289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5</v>
      </c>
      <c r="H13145" s="9" t="n">
        <v>43</v>
      </c>
      <c r="I13145" s="9" t="n">
        <v>1543</v>
      </c>
      <c r="J13145" s="10" t="b">
        <f aca="false">FALSE()</f>
        <v>0</v>
      </c>
      <c r="K13145" s="10" t="b">
        <f aca="false">FALSE()</f>
        <v>0</v>
      </c>
    </row>
    <row r="13146" customFormat="false" ht="10.8" hidden="false" customHeight="false" outlineLevel="0" collapsed="false">
      <c r="B13146" s="7"/>
      <c r="C13146" s="7"/>
      <c r="D13146" s="8"/>
      <c r="E13146" s="8"/>
      <c r="F13146" s="8"/>
      <c r="G13146" s="7" t="s">
        <v>16</v>
      </c>
      <c r="H13146" s="9" t="n">
        <v>2470</v>
      </c>
      <c r="I13146" s="9" t="n">
        <v>2470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 t="s">
        <v>588</v>
      </c>
      <c r="G13147" s="7" t="s">
        <v>15</v>
      </c>
      <c r="H13147" s="9" t="n">
        <v>0</v>
      </c>
      <c r="I13147" s="9" t="n">
        <v>2181</v>
      </c>
      <c r="J13147" s="10" t="b">
        <f aca="false">FALSE()</f>
        <v>0</v>
      </c>
      <c r="K13147" s="10" t="b">
        <f aca="false">FALSE()</f>
        <v>0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589</v>
      </c>
      <c r="G13148" s="7" t="s">
        <v>14</v>
      </c>
      <c r="H13148" s="9" t="n">
        <v>285</v>
      </c>
      <c r="I13148" s="9" t="n">
        <v>2191</v>
      </c>
      <c r="J13148" s="10" t="b">
        <f aca="false">FALSE()</f>
        <v>0</v>
      </c>
      <c r="K13148" s="10" t="b">
        <f aca="false">FALSE()</f>
        <v>0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1084</v>
      </c>
      <c r="I13149" s="9" t="n">
        <v>1084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3254</v>
      </c>
      <c r="I13150" s="9" t="n">
        <v>3254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true" outlineLevel="0" collapsed="false">
      <c r="B13151" s="7"/>
      <c r="C13151" s="7"/>
      <c r="D13151" s="8"/>
      <c r="E13151" s="8"/>
      <c r="F13151" s="8" t="s">
        <v>590</v>
      </c>
      <c r="G13151" s="7" t="s">
        <v>14</v>
      </c>
      <c r="H13151" s="9" t="n">
        <v>2363</v>
      </c>
      <c r="I13151" s="9" t="n">
        <v>2363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false" outlineLevel="0" collapsed="false">
      <c r="B13152" s="7"/>
      <c r="C13152" s="7"/>
      <c r="D13152" s="8"/>
      <c r="E13152" s="8"/>
      <c r="F13152" s="8"/>
      <c r="G13152" s="7" t="s">
        <v>15</v>
      </c>
      <c r="H13152" s="9" t="n">
        <v>3011</v>
      </c>
      <c r="I13152" s="9" t="n">
        <v>301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true" outlineLevel="0" collapsed="false">
      <c r="B13153" s="7"/>
      <c r="C13153" s="7"/>
      <c r="D13153" s="8"/>
      <c r="E13153" s="8"/>
      <c r="F13153" s="8" t="s">
        <v>2136</v>
      </c>
      <c r="G13153" s="7" t="s">
        <v>14</v>
      </c>
      <c r="H13153" s="9" t="n">
        <v>1455</v>
      </c>
      <c r="I13153" s="9" t="n">
        <v>1455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false" outlineLevel="0" collapsed="false">
      <c r="B13154" s="7"/>
      <c r="C13154" s="7"/>
      <c r="D13154" s="8"/>
      <c r="E13154" s="8"/>
      <c r="F13154" s="8"/>
      <c r="G13154" s="7" t="s">
        <v>15</v>
      </c>
      <c r="H13154" s="9" t="n">
        <v>1453</v>
      </c>
      <c r="I13154" s="9" t="n">
        <v>1453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6</v>
      </c>
      <c r="H13155" s="9" t="n">
        <v>1516</v>
      </c>
      <c r="I13155" s="9" t="n">
        <v>1516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true" outlineLevel="0" collapsed="false">
      <c r="B13156" s="7"/>
      <c r="C13156" s="7"/>
      <c r="D13156" s="8"/>
      <c r="E13156" s="8"/>
      <c r="F13156" s="8" t="s">
        <v>3874</v>
      </c>
      <c r="G13156" s="7" t="s">
        <v>14</v>
      </c>
      <c r="H13156" s="9" t="n">
        <v>1215</v>
      </c>
      <c r="I13156" s="9" t="n">
        <v>1215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/>
      <c r="G13157" s="7" t="s">
        <v>15</v>
      </c>
      <c r="H13157" s="9" t="n">
        <v>1314</v>
      </c>
      <c r="I13157" s="9" t="n">
        <v>131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false" outlineLevel="0" collapsed="false">
      <c r="B13158" s="7"/>
      <c r="C13158" s="7"/>
      <c r="D13158" s="8"/>
      <c r="E13158" s="8"/>
      <c r="F13158" s="8"/>
      <c r="G13158" s="7" t="s">
        <v>16</v>
      </c>
      <c r="H13158" s="9" t="n">
        <v>1241</v>
      </c>
      <c r="I13158" s="9" t="n">
        <v>1241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true" outlineLevel="0" collapsed="false">
      <c r="B13159" s="7"/>
      <c r="C13159" s="7"/>
      <c r="D13159" s="8"/>
      <c r="E13159" s="8"/>
      <c r="F13159" s="8" t="s">
        <v>3875</v>
      </c>
      <c r="G13159" s="7" t="s">
        <v>14</v>
      </c>
      <c r="H13159" s="9" t="n">
        <v>2000</v>
      </c>
      <c r="I13159" s="9" t="n">
        <v>200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5</v>
      </c>
      <c r="H13160" s="9" t="n">
        <v>1777</v>
      </c>
      <c r="I13160" s="9" t="n">
        <v>1777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6</v>
      </c>
      <c r="H13161" s="9" t="n">
        <v>1802</v>
      </c>
      <c r="I13161" s="9" t="n">
        <v>1802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true" outlineLevel="0" collapsed="false">
      <c r="B13162" s="7"/>
      <c r="C13162" s="7"/>
      <c r="D13162" s="8"/>
      <c r="E13162" s="8"/>
      <c r="F13162" s="8" t="s">
        <v>3876</v>
      </c>
      <c r="G13162" s="7" t="s">
        <v>14</v>
      </c>
      <c r="H13162" s="9" t="n">
        <v>2206</v>
      </c>
      <c r="I13162" s="9" t="n">
        <v>2206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5</v>
      </c>
      <c r="H13163" s="9" t="n">
        <v>1444</v>
      </c>
      <c r="I13163" s="9" t="n">
        <v>1444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77</v>
      </c>
      <c r="G13164" s="7" t="s">
        <v>14</v>
      </c>
      <c r="H13164" s="9" t="n">
        <v>1556</v>
      </c>
      <c r="I13164" s="9" t="n">
        <v>155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430</v>
      </c>
      <c r="I13165" s="9" t="n">
        <v>1430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706</v>
      </c>
      <c r="I13166" s="9" t="n">
        <v>170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78</v>
      </c>
      <c r="G13167" s="7" t="s">
        <v>14</v>
      </c>
      <c r="H13167" s="9" t="n">
        <v>1328</v>
      </c>
      <c r="I13167" s="9" t="n">
        <v>1328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1058</v>
      </c>
      <c r="I13168" s="9" t="n">
        <v>1058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false" outlineLevel="0" collapsed="false">
      <c r="B13169" s="7"/>
      <c r="C13169" s="7"/>
      <c r="D13169" s="8"/>
      <c r="E13169" s="8"/>
      <c r="F13169" s="8"/>
      <c r="G13169" s="7" t="s">
        <v>16</v>
      </c>
      <c r="H13169" s="9" t="n">
        <v>2240</v>
      </c>
      <c r="I13169" s="9" t="n">
        <v>2240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true" outlineLevel="0" collapsed="false">
      <c r="B13170" s="7"/>
      <c r="C13170" s="7"/>
      <c r="D13170" s="8"/>
      <c r="E13170" s="8"/>
      <c r="F13170" s="8" t="s">
        <v>3879</v>
      </c>
      <c r="G13170" s="7" t="s">
        <v>14</v>
      </c>
      <c r="H13170" s="9" t="n">
        <v>1649</v>
      </c>
      <c r="I13170" s="9" t="n">
        <v>1649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5</v>
      </c>
      <c r="H13171" s="9" t="n">
        <v>1235</v>
      </c>
      <c r="I13171" s="9" t="n">
        <v>123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6</v>
      </c>
      <c r="H13172" s="9" t="n">
        <v>1467</v>
      </c>
      <c r="I13172" s="9" t="n">
        <v>1467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80</v>
      </c>
      <c r="G13173" s="7" t="s">
        <v>14</v>
      </c>
      <c r="H13173" s="9" t="n">
        <v>1271</v>
      </c>
      <c r="I13173" s="9" t="n">
        <v>1271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1911</v>
      </c>
      <c r="I13174" s="9" t="n">
        <v>1911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 t="s">
        <v>3881</v>
      </c>
      <c r="G13175" s="7" t="s">
        <v>14</v>
      </c>
      <c r="H13175" s="9" t="n">
        <v>3859</v>
      </c>
      <c r="I13175" s="9" t="n">
        <v>3859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82</v>
      </c>
      <c r="G13176" s="7" t="s">
        <v>14</v>
      </c>
      <c r="H13176" s="9" t="n">
        <v>1771</v>
      </c>
      <c r="I13176" s="9" t="n">
        <v>1771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863</v>
      </c>
      <c r="I13177" s="9" t="n">
        <v>186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true" outlineLevel="0" collapsed="false">
      <c r="B13178" s="7"/>
      <c r="C13178" s="7"/>
      <c r="D13178" s="8"/>
      <c r="E13178" s="8"/>
      <c r="F13178" s="8" t="s">
        <v>3883</v>
      </c>
      <c r="G13178" s="7" t="s">
        <v>14</v>
      </c>
      <c r="H13178" s="9" t="n">
        <v>1732</v>
      </c>
      <c r="I13178" s="9" t="n">
        <v>1732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5</v>
      </c>
      <c r="H13179" s="9" t="n">
        <v>1840</v>
      </c>
      <c r="I13179" s="9" t="n">
        <v>1840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6</v>
      </c>
      <c r="H13180" s="9" t="n">
        <v>2520</v>
      </c>
      <c r="I13180" s="9" t="n">
        <v>252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 t="s">
        <v>594</v>
      </c>
      <c r="G13181" s="7" t="s">
        <v>14</v>
      </c>
      <c r="H13181" s="9" t="n">
        <v>2434</v>
      </c>
      <c r="I13181" s="9" t="n">
        <v>2434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84</v>
      </c>
      <c r="G13182" s="7" t="s">
        <v>14</v>
      </c>
      <c r="H13182" s="9" t="n">
        <v>2455</v>
      </c>
      <c r="I13182" s="9" t="n">
        <v>2455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853</v>
      </c>
      <c r="I13183" s="9" t="n">
        <v>1853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6</v>
      </c>
      <c r="H13184" s="9" t="n">
        <v>1149</v>
      </c>
      <c r="I13184" s="9" t="n">
        <v>1149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true" outlineLevel="0" collapsed="false">
      <c r="B13185" s="7"/>
      <c r="C13185" s="7"/>
      <c r="D13185" s="8"/>
      <c r="E13185" s="8"/>
      <c r="F13185" s="8" t="s">
        <v>3885</v>
      </c>
      <c r="G13185" s="7" t="s">
        <v>14</v>
      </c>
      <c r="H13185" s="9" t="n">
        <v>2063</v>
      </c>
      <c r="I13185" s="9" t="n">
        <v>2063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false" outlineLevel="0" collapsed="false">
      <c r="B13186" s="7"/>
      <c r="C13186" s="7"/>
      <c r="D13186" s="8"/>
      <c r="E13186" s="8"/>
      <c r="F13186" s="8"/>
      <c r="G13186" s="7" t="s">
        <v>15</v>
      </c>
      <c r="H13186" s="9" t="n">
        <v>1722</v>
      </c>
      <c r="I13186" s="9" t="n">
        <v>1722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6</v>
      </c>
      <c r="H13187" s="9" t="n">
        <v>1517</v>
      </c>
      <c r="I13187" s="9" t="n">
        <v>1517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3886</v>
      </c>
      <c r="G13188" s="7" t="s">
        <v>14</v>
      </c>
      <c r="H13188" s="9" t="n">
        <v>1306</v>
      </c>
      <c r="I13188" s="9" t="n">
        <v>1306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1106</v>
      </c>
      <c r="I13189" s="9" t="n">
        <v>1106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1136</v>
      </c>
      <c r="I13190" s="9" t="n">
        <v>1136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true" outlineLevel="0" collapsed="false">
      <c r="B13191" s="7"/>
      <c r="C13191" s="7"/>
      <c r="D13191" s="8"/>
      <c r="E13191" s="8"/>
      <c r="F13191" s="8" t="s">
        <v>3887</v>
      </c>
      <c r="G13191" s="7" t="s">
        <v>14</v>
      </c>
      <c r="H13191" s="9" t="n">
        <v>2057</v>
      </c>
      <c r="I13191" s="9" t="n">
        <v>2057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5</v>
      </c>
      <c r="H13192" s="9" t="n">
        <v>2204</v>
      </c>
      <c r="I13192" s="9" t="n">
        <v>2204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3888</v>
      </c>
      <c r="G13193" s="7" t="s">
        <v>14</v>
      </c>
      <c r="H13193" s="9" t="n">
        <v>1526</v>
      </c>
      <c r="I13193" s="9" t="n">
        <v>1526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1520</v>
      </c>
      <c r="I13194" s="9" t="n">
        <v>1520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6</v>
      </c>
      <c r="H13195" s="9" t="n">
        <v>1095</v>
      </c>
      <c r="I13195" s="9" t="n">
        <v>1095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/>
      <c r="G13196" s="7" t="s">
        <v>17</v>
      </c>
      <c r="H13196" s="9" t="n">
        <v>1074</v>
      </c>
      <c r="I13196" s="9" t="n">
        <v>1074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889</v>
      </c>
      <c r="G13197" s="7" t="s">
        <v>14</v>
      </c>
      <c r="H13197" s="9" t="n">
        <v>1750</v>
      </c>
      <c r="I13197" s="9" t="n">
        <v>1750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757</v>
      </c>
      <c r="I13198" s="9" t="n">
        <v>757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043</v>
      </c>
      <c r="I13199" s="9" t="n">
        <v>2043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890</v>
      </c>
      <c r="G13200" s="7" t="s">
        <v>14</v>
      </c>
      <c r="H13200" s="9" t="n">
        <v>1506</v>
      </c>
      <c r="I13200" s="9" t="n">
        <v>1506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1073</v>
      </c>
      <c r="I13201" s="9" t="n">
        <v>1073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636</v>
      </c>
      <c r="I13202" s="9" t="n">
        <v>1636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true" outlineLevel="0" collapsed="false">
      <c r="B13203" s="7"/>
      <c r="C13203" s="7"/>
      <c r="D13203" s="8"/>
      <c r="E13203" s="8"/>
      <c r="F13203" s="8" t="s">
        <v>3891</v>
      </c>
      <c r="G13203" s="7" t="s">
        <v>14</v>
      </c>
      <c r="H13203" s="9" t="n">
        <v>1732</v>
      </c>
      <c r="I13203" s="9" t="n">
        <v>173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false" outlineLevel="0" collapsed="false">
      <c r="B13204" s="7"/>
      <c r="C13204" s="7"/>
      <c r="D13204" s="8"/>
      <c r="E13204" s="8"/>
      <c r="F13204" s="8"/>
      <c r="G13204" s="7" t="s">
        <v>15</v>
      </c>
      <c r="H13204" s="9" t="n">
        <v>1270</v>
      </c>
      <c r="I13204" s="9" t="n">
        <v>1270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6</v>
      </c>
      <c r="H13205" s="9" t="n">
        <v>1046</v>
      </c>
      <c r="I13205" s="9" t="n">
        <v>1046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true" outlineLevel="0" collapsed="false">
      <c r="B13206" s="7"/>
      <c r="C13206" s="7"/>
      <c r="D13206" s="8"/>
      <c r="E13206" s="8"/>
      <c r="F13206" s="8" t="s">
        <v>3892</v>
      </c>
      <c r="G13206" s="7" t="s">
        <v>14</v>
      </c>
      <c r="H13206" s="9" t="n">
        <v>1482</v>
      </c>
      <c r="I13206" s="9" t="n">
        <v>148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5</v>
      </c>
      <c r="H13207" s="9" t="n">
        <v>1921</v>
      </c>
      <c r="I13207" s="9" t="n">
        <v>1921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3893</v>
      </c>
      <c r="G13208" s="7" t="s">
        <v>14</v>
      </c>
      <c r="H13208" s="9" t="n">
        <v>1343</v>
      </c>
      <c r="I13208" s="9" t="n">
        <v>134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1789</v>
      </c>
      <c r="I13209" s="9" t="n">
        <v>1789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true" outlineLevel="0" collapsed="false">
      <c r="B13210" s="7"/>
      <c r="C13210" s="7"/>
      <c r="D13210" s="8"/>
      <c r="E13210" s="8"/>
      <c r="F13210" s="8" t="s">
        <v>3894</v>
      </c>
      <c r="G13210" s="7" t="s">
        <v>14</v>
      </c>
      <c r="H13210" s="9" t="n">
        <v>1701</v>
      </c>
      <c r="I13210" s="9" t="n">
        <v>1701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5</v>
      </c>
      <c r="H13211" s="9" t="n">
        <v>746</v>
      </c>
      <c r="I13211" s="9" t="n">
        <v>746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6</v>
      </c>
      <c r="H13212" s="9" t="n">
        <v>1209</v>
      </c>
      <c r="I13212" s="9" t="n">
        <v>1209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true" outlineLevel="0" collapsed="false">
      <c r="B13213" s="7"/>
      <c r="C13213" s="7"/>
      <c r="D13213" s="8"/>
      <c r="E13213" s="8"/>
      <c r="F13213" s="8" t="s">
        <v>3895</v>
      </c>
      <c r="G13213" s="7" t="s">
        <v>14</v>
      </c>
      <c r="H13213" s="9" t="n">
        <v>1233</v>
      </c>
      <c r="I13213" s="9" t="n">
        <v>1233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5</v>
      </c>
      <c r="H13214" s="9" t="n">
        <v>1129</v>
      </c>
      <c r="I13214" s="9" t="n">
        <v>1129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6</v>
      </c>
      <c r="H13215" s="9" t="n">
        <v>1106</v>
      </c>
      <c r="I13215" s="9" t="n">
        <v>1106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true" outlineLevel="0" collapsed="false">
      <c r="B13216" s="7"/>
      <c r="C13216" s="7"/>
      <c r="D13216" s="8"/>
      <c r="E13216" s="8"/>
      <c r="F13216" s="8" t="s">
        <v>3896</v>
      </c>
      <c r="G13216" s="7" t="s">
        <v>14</v>
      </c>
      <c r="H13216" s="9" t="n">
        <v>1877</v>
      </c>
      <c r="I13216" s="9" t="n">
        <v>1877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5</v>
      </c>
      <c r="H13217" s="9" t="n">
        <v>3042</v>
      </c>
      <c r="I13217" s="9" t="n">
        <v>3042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897</v>
      </c>
      <c r="G13218" s="7" t="s">
        <v>14</v>
      </c>
      <c r="H13218" s="9" t="n">
        <v>959</v>
      </c>
      <c r="I13218" s="9" t="n">
        <v>95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243</v>
      </c>
      <c r="I13219" s="9" t="n">
        <v>12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 t="s">
        <v>3898</v>
      </c>
      <c r="G13220" s="7" t="s">
        <v>14</v>
      </c>
      <c r="H13220" s="9" t="n">
        <v>2083</v>
      </c>
      <c r="I13220" s="9" t="n">
        <v>2083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899</v>
      </c>
      <c r="G13221" s="7" t="s">
        <v>14</v>
      </c>
      <c r="H13221" s="9" t="n">
        <v>2113</v>
      </c>
      <c r="I13221" s="9" t="n">
        <v>2113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106</v>
      </c>
      <c r="I13222" s="9" t="n">
        <v>2106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false" outlineLevel="0" collapsed="false">
      <c r="B13223" s="7"/>
      <c r="C13223" s="7"/>
      <c r="D13223" s="8"/>
      <c r="E13223" s="8"/>
      <c r="F13223" s="8"/>
      <c r="G13223" s="7" t="s">
        <v>16</v>
      </c>
      <c r="H13223" s="9" t="n">
        <v>2207</v>
      </c>
      <c r="I13223" s="9" t="n">
        <v>2207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true" outlineLevel="0" collapsed="false">
      <c r="B13224" s="7"/>
      <c r="C13224" s="7"/>
      <c r="D13224" s="8"/>
      <c r="E13224" s="8"/>
      <c r="F13224" s="8" t="s">
        <v>3900</v>
      </c>
      <c r="G13224" s="7" t="s">
        <v>14</v>
      </c>
      <c r="H13224" s="9" t="n">
        <v>1455</v>
      </c>
      <c r="I13224" s="9" t="n">
        <v>1455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5</v>
      </c>
      <c r="H13225" s="9" t="n">
        <v>840</v>
      </c>
      <c r="I13225" s="9" t="n">
        <v>840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6</v>
      </c>
      <c r="H13226" s="9" t="n">
        <v>1593</v>
      </c>
      <c r="I13226" s="9" t="n">
        <v>1593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false" outlineLevel="0" collapsed="false">
      <c r="B13227" s="7"/>
      <c r="C13227" s="7"/>
      <c r="D13227" s="8"/>
      <c r="E13227" s="8"/>
      <c r="F13227" s="8"/>
      <c r="G13227" s="7" t="s">
        <v>17</v>
      </c>
      <c r="H13227" s="9" t="n">
        <v>782</v>
      </c>
      <c r="I13227" s="9" t="n">
        <v>782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true" outlineLevel="0" collapsed="false">
      <c r="B13228" s="7"/>
      <c r="C13228" s="7"/>
      <c r="D13228" s="8"/>
      <c r="E13228" s="8"/>
      <c r="F13228" s="8" t="s">
        <v>3901</v>
      </c>
      <c r="G13228" s="7" t="s">
        <v>14</v>
      </c>
      <c r="H13228" s="9" t="n">
        <v>1501</v>
      </c>
      <c r="I13228" s="9" t="n">
        <v>1501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5</v>
      </c>
      <c r="H13229" s="9" t="n">
        <v>708</v>
      </c>
      <c r="I13229" s="9" t="n">
        <v>708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6</v>
      </c>
      <c r="H13230" s="9" t="n">
        <v>895</v>
      </c>
      <c r="I13230" s="9" t="n">
        <v>895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02</v>
      </c>
      <c r="G13231" s="7" t="s">
        <v>14</v>
      </c>
      <c r="H13231" s="9" t="n">
        <v>2223</v>
      </c>
      <c r="I13231" s="9" t="n">
        <v>2223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1183</v>
      </c>
      <c r="I13232" s="9" t="n">
        <v>1183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03</v>
      </c>
      <c r="G13233" s="7" t="s">
        <v>14</v>
      </c>
      <c r="H13233" s="9" t="n">
        <v>3761</v>
      </c>
      <c r="I13233" s="9" t="n">
        <v>3761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593</v>
      </c>
      <c r="I13234" s="9" t="n">
        <v>1593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04</v>
      </c>
      <c r="G13235" s="7" t="s">
        <v>14</v>
      </c>
      <c r="H13235" s="9" t="n">
        <v>1538</v>
      </c>
      <c r="I13235" s="9" t="n">
        <v>1538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291</v>
      </c>
      <c r="I13236" s="9" t="n">
        <v>2291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false" outlineLevel="0" collapsed="false">
      <c r="B13237" s="7"/>
      <c r="C13237" s="7"/>
      <c r="D13237" s="8"/>
      <c r="E13237" s="8"/>
      <c r="F13237" s="8"/>
      <c r="G13237" s="7" t="s">
        <v>16</v>
      </c>
      <c r="H13237" s="9" t="n">
        <v>2755</v>
      </c>
      <c r="I13237" s="9" t="n">
        <v>2755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true" outlineLevel="0" collapsed="false">
      <c r="B13238" s="7"/>
      <c r="C13238" s="7"/>
      <c r="D13238" s="8"/>
      <c r="E13238" s="8"/>
      <c r="F13238" s="8" t="s">
        <v>3905</v>
      </c>
      <c r="G13238" s="7" t="s">
        <v>14</v>
      </c>
      <c r="H13238" s="9" t="n">
        <v>3070</v>
      </c>
      <c r="I13238" s="9" t="n">
        <v>3070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5</v>
      </c>
      <c r="H13239" s="9" t="n">
        <v>1213</v>
      </c>
      <c r="I13239" s="9" t="n">
        <v>1213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 t="s">
        <v>3906</v>
      </c>
      <c r="G13240" s="7" t="s">
        <v>14</v>
      </c>
      <c r="H13240" s="9" t="n">
        <v>2824</v>
      </c>
      <c r="I13240" s="9" t="n">
        <v>2824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 t="s">
        <v>3907</v>
      </c>
      <c r="G13241" s="7" t="s">
        <v>14</v>
      </c>
      <c r="H13241" s="9" t="n">
        <v>3855</v>
      </c>
      <c r="I13241" s="9" t="n">
        <v>3855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08</v>
      </c>
      <c r="G13242" s="7" t="s">
        <v>14</v>
      </c>
      <c r="H13242" s="9" t="n">
        <v>0</v>
      </c>
      <c r="I13242" s="9" t="n">
        <v>0</v>
      </c>
      <c r="J13242" s="10" t="b">
        <f aca="false">TRUE()</f>
        <v>1</v>
      </c>
      <c r="K13242" s="10" t="b">
        <f aca="false">FALSE()</f>
        <v>0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1643</v>
      </c>
      <c r="I13243" s="9" t="n">
        <v>1643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false" outlineLevel="0" collapsed="false">
      <c r="B13244" s="7"/>
      <c r="C13244" s="7"/>
      <c r="D13244" s="8"/>
      <c r="E13244" s="8"/>
      <c r="F13244" s="8"/>
      <c r="G13244" s="7" t="s">
        <v>16</v>
      </c>
      <c r="H13244" s="9" t="n">
        <v>680</v>
      </c>
      <c r="I13244" s="9" t="n">
        <v>680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true" outlineLevel="0" collapsed="false">
      <c r="B13245" s="7"/>
      <c r="C13245" s="7"/>
      <c r="D13245" s="8"/>
      <c r="E13245" s="8"/>
      <c r="F13245" s="8" t="s">
        <v>3909</v>
      </c>
      <c r="G13245" s="7" t="s">
        <v>14</v>
      </c>
      <c r="H13245" s="9" t="n">
        <v>2641</v>
      </c>
      <c r="I13245" s="9" t="n">
        <v>2641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5</v>
      </c>
      <c r="H13246" s="9" t="n">
        <v>2081</v>
      </c>
      <c r="I13246" s="9" t="n">
        <v>2081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3910</v>
      </c>
      <c r="G13247" s="7" t="s">
        <v>14</v>
      </c>
      <c r="H13247" s="9" t="n">
        <v>1039</v>
      </c>
      <c r="I13247" s="9" t="n">
        <v>1039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1330</v>
      </c>
      <c r="I13248" s="9" t="n">
        <v>1330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false" outlineLevel="0" collapsed="false">
      <c r="B13249" s="7"/>
      <c r="C13249" s="7"/>
      <c r="D13249" s="8"/>
      <c r="E13249" s="8"/>
      <c r="F13249" s="8"/>
      <c r="G13249" s="7" t="s">
        <v>16</v>
      </c>
      <c r="H13249" s="9" t="n">
        <v>1801</v>
      </c>
      <c r="I13249" s="9" t="n">
        <v>1801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7</v>
      </c>
      <c r="H13250" s="9" t="n">
        <v>1380</v>
      </c>
      <c r="I13250" s="9" t="n">
        <v>1380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11</v>
      </c>
      <c r="G13251" s="7" t="s">
        <v>14</v>
      </c>
      <c r="H13251" s="9" t="n">
        <v>1225</v>
      </c>
      <c r="I13251" s="9" t="n">
        <v>1225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1220</v>
      </c>
      <c r="I13252" s="9" t="n">
        <v>1220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6</v>
      </c>
      <c r="H13253" s="9" t="n">
        <v>1572</v>
      </c>
      <c r="I13253" s="9" t="n">
        <v>1572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7</v>
      </c>
      <c r="H13254" s="9" t="n">
        <v>1421</v>
      </c>
      <c r="I13254" s="9" t="n">
        <v>1421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12</v>
      </c>
      <c r="G13255" s="7" t="s">
        <v>14</v>
      </c>
      <c r="H13255" s="9" t="n">
        <v>2118</v>
      </c>
      <c r="I13255" s="9" t="n">
        <v>2118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3122</v>
      </c>
      <c r="I13256" s="9" t="n">
        <v>3122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13</v>
      </c>
      <c r="G13257" s="7" t="s">
        <v>14</v>
      </c>
      <c r="H13257" s="9" t="n">
        <v>1435</v>
      </c>
      <c r="I13257" s="9" t="n">
        <v>1435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752</v>
      </c>
      <c r="I13258" s="9" t="n">
        <v>1752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14</v>
      </c>
      <c r="G13259" s="7" t="s">
        <v>14</v>
      </c>
      <c r="H13259" s="9" t="n">
        <v>1525</v>
      </c>
      <c r="I13259" s="9" t="n">
        <v>1525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155</v>
      </c>
      <c r="I13260" s="9" t="n">
        <v>2155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15</v>
      </c>
      <c r="G13261" s="7" t="s">
        <v>14</v>
      </c>
      <c r="H13261" s="9" t="n">
        <v>2046</v>
      </c>
      <c r="I13261" s="9" t="n">
        <v>2046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2104</v>
      </c>
      <c r="I13262" s="9" t="n">
        <v>2104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 t="s">
        <v>3916</v>
      </c>
      <c r="G13263" s="7" t="s">
        <v>14</v>
      </c>
      <c r="H13263" s="9" t="n">
        <v>1476</v>
      </c>
      <c r="I13263" s="9" t="n">
        <v>1476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17</v>
      </c>
      <c r="G13264" s="7" t="s">
        <v>14</v>
      </c>
      <c r="H13264" s="9" t="n">
        <v>2250</v>
      </c>
      <c r="I13264" s="9" t="n">
        <v>2250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2000</v>
      </c>
      <c r="I13265" s="9" t="n">
        <v>2000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18</v>
      </c>
      <c r="G13266" s="7" t="s">
        <v>14</v>
      </c>
      <c r="H13266" s="9" t="n">
        <v>1453</v>
      </c>
      <c r="I13266" s="9" t="n">
        <v>1453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2112</v>
      </c>
      <c r="I13267" s="9" t="n">
        <v>211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true" outlineLevel="0" collapsed="false">
      <c r="B13268" s="7"/>
      <c r="C13268" s="7"/>
      <c r="D13268" s="8"/>
      <c r="E13268" s="8"/>
      <c r="F13268" s="8" t="s">
        <v>3919</v>
      </c>
      <c r="G13268" s="7" t="s">
        <v>14</v>
      </c>
      <c r="H13268" s="9" t="n">
        <v>1657</v>
      </c>
      <c r="I13268" s="9" t="n">
        <v>1657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false" outlineLevel="0" collapsed="false">
      <c r="B13269" s="7"/>
      <c r="C13269" s="7"/>
      <c r="D13269" s="8"/>
      <c r="E13269" s="8"/>
      <c r="F13269" s="8"/>
      <c r="G13269" s="7" t="s">
        <v>15</v>
      </c>
      <c r="H13269" s="9" t="n">
        <v>1450</v>
      </c>
      <c r="I13269" s="9" t="n">
        <v>1450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true" outlineLevel="0" collapsed="false">
      <c r="B13270" s="7"/>
      <c r="C13270" s="7"/>
      <c r="D13270" s="8"/>
      <c r="E13270" s="8"/>
      <c r="F13270" s="8" t="s">
        <v>3920</v>
      </c>
      <c r="G13270" s="7" t="s">
        <v>14</v>
      </c>
      <c r="H13270" s="9" t="n">
        <v>2318</v>
      </c>
      <c r="I13270" s="9" t="n">
        <v>231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false" outlineLevel="0" collapsed="false">
      <c r="B13271" s="7"/>
      <c r="C13271" s="7"/>
      <c r="D13271" s="8"/>
      <c r="E13271" s="8"/>
      <c r="F13271" s="8"/>
      <c r="G13271" s="7" t="s">
        <v>15</v>
      </c>
      <c r="H13271" s="9" t="n">
        <v>3065</v>
      </c>
      <c r="I13271" s="9" t="n">
        <v>3065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 t="s">
        <v>3921</v>
      </c>
      <c r="G13272" s="7" t="s">
        <v>14</v>
      </c>
      <c r="H13272" s="9" t="n">
        <v>3693</v>
      </c>
      <c r="I13272" s="9" t="n">
        <v>3693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22</v>
      </c>
      <c r="G13273" s="7" t="s">
        <v>14</v>
      </c>
      <c r="H13273" s="9" t="n">
        <v>1558</v>
      </c>
      <c r="I13273" s="9" t="n">
        <v>1558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54</v>
      </c>
      <c r="I13274" s="9" t="n">
        <v>1454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3923</v>
      </c>
      <c r="G13275" s="7" t="s">
        <v>14</v>
      </c>
      <c r="H13275" s="9" t="n">
        <v>1351</v>
      </c>
      <c r="I13275" s="9" t="n">
        <v>1351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2274</v>
      </c>
      <c r="I13276" s="9" t="n">
        <v>2274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24</v>
      </c>
      <c r="G13277" s="7" t="s">
        <v>14</v>
      </c>
      <c r="H13277" s="9" t="n">
        <v>1863</v>
      </c>
      <c r="I13277" s="9" t="n">
        <v>1863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1599</v>
      </c>
      <c r="I13278" s="9" t="n">
        <v>159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3925</v>
      </c>
      <c r="G13279" s="7" t="s">
        <v>14</v>
      </c>
      <c r="H13279" s="9" t="n">
        <v>1526</v>
      </c>
      <c r="I13279" s="9" t="n">
        <v>1526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998</v>
      </c>
      <c r="I13280" s="9" t="n">
        <v>998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true" outlineLevel="0" collapsed="false">
      <c r="B13281" s="7"/>
      <c r="C13281" s="7"/>
      <c r="D13281" s="8"/>
      <c r="E13281" s="8"/>
      <c r="F13281" s="8" t="s">
        <v>3926</v>
      </c>
      <c r="G13281" s="7" t="s">
        <v>14</v>
      </c>
      <c r="H13281" s="9" t="n">
        <v>1580</v>
      </c>
      <c r="I13281" s="9" t="n">
        <v>1580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false" outlineLevel="0" collapsed="false">
      <c r="B13282" s="7"/>
      <c r="C13282" s="7"/>
      <c r="D13282" s="8"/>
      <c r="E13282" s="8"/>
      <c r="F13282" s="8"/>
      <c r="G13282" s="7" t="s">
        <v>15</v>
      </c>
      <c r="H13282" s="9" t="n">
        <v>1664</v>
      </c>
      <c r="I13282" s="9" t="n">
        <v>1664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true" outlineLevel="0" collapsed="false">
      <c r="B13283" s="7"/>
      <c r="C13283" s="7"/>
      <c r="D13283" s="8"/>
      <c r="E13283" s="8"/>
      <c r="F13283" s="8" t="s">
        <v>3927</v>
      </c>
      <c r="G13283" s="7" t="s">
        <v>14</v>
      </c>
      <c r="H13283" s="9" t="n">
        <v>1560</v>
      </c>
      <c r="I13283" s="9" t="n">
        <v>1560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false" outlineLevel="0" collapsed="false">
      <c r="B13284" s="7"/>
      <c r="C13284" s="7"/>
      <c r="D13284" s="8"/>
      <c r="E13284" s="8"/>
      <c r="F13284" s="8"/>
      <c r="G13284" s="7" t="s">
        <v>15</v>
      </c>
      <c r="H13284" s="9" t="n">
        <v>2009</v>
      </c>
      <c r="I13284" s="9" t="n">
        <v>2009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true" outlineLevel="0" collapsed="false">
      <c r="B13285" s="7"/>
      <c r="C13285" s="7"/>
      <c r="D13285" s="8"/>
      <c r="E13285" s="8"/>
      <c r="F13285" s="8" t="s">
        <v>3928</v>
      </c>
      <c r="G13285" s="7" t="s">
        <v>14</v>
      </c>
      <c r="H13285" s="9" t="n">
        <v>1405</v>
      </c>
      <c r="I13285" s="9" t="n">
        <v>1405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5</v>
      </c>
      <c r="H13286" s="9" t="n">
        <v>597</v>
      </c>
      <c r="I13286" s="9" t="n">
        <v>597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6</v>
      </c>
      <c r="H13287" s="9" t="n">
        <v>1344</v>
      </c>
      <c r="I13287" s="9" t="n">
        <v>1344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true" outlineLevel="0" collapsed="false">
      <c r="B13288" s="7"/>
      <c r="C13288" s="7"/>
      <c r="D13288" s="8"/>
      <c r="E13288" s="8"/>
      <c r="F13288" s="8" t="s">
        <v>3929</v>
      </c>
      <c r="G13288" s="7" t="s">
        <v>14</v>
      </c>
      <c r="H13288" s="9" t="n">
        <v>1156</v>
      </c>
      <c r="I13288" s="9" t="n">
        <v>1156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5</v>
      </c>
      <c r="H13289" s="9" t="n">
        <v>1371</v>
      </c>
      <c r="I13289" s="9" t="n">
        <v>1371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3930</v>
      </c>
      <c r="G13290" s="7" t="s">
        <v>14</v>
      </c>
      <c r="H13290" s="9" t="n">
        <v>2511</v>
      </c>
      <c r="I13290" s="9" t="n">
        <v>2511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272</v>
      </c>
      <c r="I13291" s="9" t="n">
        <v>1272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125</v>
      </c>
      <c r="I13292" s="9" t="n">
        <v>1125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31</v>
      </c>
      <c r="G13293" s="7" t="s">
        <v>14</v>
      </c>
      <c r="H13293" s="9" t="n">
        <v>1637</v>
      </c>
      <c r="I13293" s="9" t="n">
        <v>1637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1745</v>
      </c>
      <c r="I13294" s="9" t="n">
        <v>1745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32</v>
      </c>
      <c r="G13295" s="7" t="s">
        <v>14</v>
      </c>
      <c r="H13295" s="9" t="n">
        <v>1650</v>
      </c>
      <c r="I13295" s="9" t="n">
        <v>165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1946</v>
      </c>
      <c r="I13296" s="9" t="n">
        <v>1946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33</v>
      </c>
      <c r="G13297" s="7" t="s">
        <v>14</v>
      </c>
      <c r="H13297" s="9" t="n">
        <v>2053</v>
      </c>
      <c r="I13297" s="9" t="n">
        <v>2053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1463</v>
      </c>
      <c r="I13298" s="9" t="n">
        <v>1463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false" outlineLevel="0" collapsed="false">
      <c r="B13299" s="7"/>
      <c r="C13299" s="7"/>
      <c r="D13299" s="8"/>
      <c r="E13299" s="8"/>
      <c r="F13299" s="8"/>
      <c r="G13299" s="7" t="s">
        <v>16</v>
      </c>
      <c r="H13299" s="9" t="n">
        <v>1679</v>
      </c>
      <c r="I13299" s="9" t="n">
        <v>1679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 t="s">
        <v>3934</v>
      </c>
      <c r="G13300" s="7" t="s">
        <v>14</v>
      </c>
      <c r="H13300" s="9" t="n">
        <v>1948</v>
      </c>
      <c r="I13300" s="9" t="n">
        <v>194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35</v>
      </c>
      <c r="G13301" s="7" t="s">
        <v>14</v>
      </c>
      <c r="H13301" s="9" t="n">
        <v>2224</v>
      </c>
      <c r="I13301" s="9" t="n">
        <v>2224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549</v>
      </c>
      <c r="I13302" s="9" t="n">
        <v>2549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1668</v>
      </c>
      <c r="I13303" s="9" t="n">
        <v>1668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36</v>
      </c>
      <c r="G13304" s="7" t="s">
        <v>14</v>
      </c>
      <c r="H13304" s="9" t="n">
        <v>1751</v>
      </c>
      <c r="I13304" s="9" t="n">
        <v>1751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1938</v>
      </c>
      <c r="I13305" s="9" t="n">
        <v>1938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37</v>
      </c>
      <c r="G13306" s="7" t="s">
        <v>14</v>
      </c>
      <c r="H13306" s="9" t="n">
        <v>1349</v>
      </c>
      <c r="I13306" s="9" t="n">
        <v>1349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2432</v>
      </c>
      <c r="I13307" s="9" t="n">
        <v>2432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38</v>
      </c>
      <c r="G13308" s="7" t="s">
        <v>14</v>
      </c>
      <c r="H13308" s="9" t="n">
        <v>1671</v>
      </c>
      <c r="I13308" s="9" t="n">
        <v>1671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79</v>
      </c>
      <c r="I13309" s="9" t="n">
        <v>1279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2974</v>
      </c>
      <c r="I13310" s="9" t="n">
        <v>2974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39</v>
      </c>
      <c r="G13311" s="7" t="s">
        <v>14</v>
      </c>
      <c r="H13311" s="9" t="n">
        <v>2341</v>
      </c>
      <c r="I13311" s="9" t="n">
        <v>2341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2024</v>
      </c>
      <c r="I13312" s="9" t="n">
        <v>2024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3940</v>
      </c>
      <c r="G13313" s="7" t="s">
        <v>14</v>
      </c>
      <c r="H13313" s="9" t="n">
        <v>1999</v>
      </c>
      <c r="I13313" s="9" t="n">
        <v>1999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2255</v>
      </c>
      <c r="I13314" s="9" t="n">
        <v>225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3941</v>
      </c>
      <c r="G13315" s="7" t="s">
        <v>14</v>
      </c>
      <c r="H13315" s="9" t="n">
        <v>1916</v>
      </c>
      <c r="I13315" s="9" t="n">
        <v>1916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1431</v>
      </c>
      <c r="I13316" s="9" t="n">
        <v>1431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42</v>
      </c>
      <c r="G13317" s="7" t="s">
        <v>14</v>
      </c>
      <c r="H13317" s="9" t="n">
        <v>2090</v>
      </c>
      <c r="I13317" s="9" t="n">
        <v>2090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3037</v>
      </c>
      <c r="I13318" s="9" t="n">
        <v>3037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43</v>
      </c>
      <c r="G13319" s="7" t="s">
        <v>14</v>
      </c>
      <c r="H13319" s="9" t="n">
        <v>2010</v>
      </c>
      <c r="I13319" s="9" t="n">
        <v>2010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2724</v>
      </c>
      <c r="I13320" s="9" t="n">
        <v>2724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true" outlineLevel="0" collapsed="false">
      <c r="B13321" s="7"/>
      <c r="C13321" s="7"/>
      <c r="D13321" s="8"/>
      <c r="E13321" s="8"/>
      <c r="F13321" s="8" t="s">
        <v>3944</v>
      </c>
      <c r="G13321" s="7" t="s">
        <v>14</v>
      </c>
      <c r="H13321" s="9" t="n">
        <v>2386</v>
      </c>
      <c r="I13321" s="9" t="n">
        <v>2386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5</v>
      </c>
      <c r="H13322" s="9" t="n">
        <v>2465</v>
      </c>
      <c r="I13322" s="9" t="n">
        <v>2465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true" outlineLevel="0" collapsed="false">
      <c r="B13323" s="7"/>
      <c r="C13323" s="7"/>
      <c r="D13323" s="8"/>
      <c r="E13323" s="8"/>
      <c r="F13323" s="8" t="s">
        <v>3945</v>
      </c>
      <c r="G13323" s="7" t="s">
        <v>14</v>
      </c>
      <c r="H13323" s="9" t="n">
        <v>1831</v>
      </c>
      <c r="I13323" s="9" t="n">
        <v>1831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5</v>
      </c>
      <c r="H13324" s="9" t="n">
        <v>2198</v>
      </c>
      <c r="I13324" s="9" t="n">
        <v>2198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true" outlineLevel="0" collapsed="false">
      <c r="B13325" s="7"/>
      <c r="C13325" s="7"/>
      <c r="D13325" s="8"/>
      <c r="E13325" s="8"/>
      <c r="F13325" s="8" t="s">
        <v>3946</v>
      </c>
      <c r="G13325" s="7" t="s">
        <v>14</v>
      </c>
      <c r="H13325" s="9" t="n">
        <v>3707</v>
      </c>
      <c r="I13325" s="9" t="n">
        <v>3707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5</v>
      </c>
      <c r="H13326" s="9" t="n">
        <v>2710</v>
      </c>
      <c r="I13326" s="9" t="n">
        <v>2710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6</v>
      </c>
      <c r="H13327" s="9" t="n">
        <v>2764</v>
      </c>
      <c r="I13327" s="9" t="n">
        <v>2764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47</v>
      </c>
      <c r="G13328" s="7" t="s">
        <v>14</v>
      </c>
      <c r="H13328" s="9" t="n">
        <v>1973</v>
      </c>
      <c r="I13328" s="9" t="n">
        <v>1973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2249</v>
      </c>
      <c r="I13329" s="9" t="n">
        <v>224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3948</v>
      </c>
      <c r="G13330" s="7" t="s">
        <v>14</v>
      </c>
      <c r="H13330" s="9" t="n">
        <v>2161</v>
      </c>
      <c r="I13330" s="9" t="n">
        <v>2161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031</v>
      </c>
      <c r="I13331" s="9" t="n">
        <v>1031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49</v>
      </c>
      <c r="G13332" s="7" t="s">
        <v>14</v>
      </c>
      <c r="H13332" s="9" t="n">
        <v>1530</v>
      </c>
      <c r="I13332" s="9" t="n">
        <v>1530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1263</v>
      </c>
      <c r="I13333" s="9" t="n">
        <v>1263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false" outlineLevel="0" collapsed="false">
      <c r="B13334" s="7"/>
      <c r="C13334" s="7"/>
      <c r="D13334" s="8"/>
      <c r="E13334" s="8"/>
      <c r="F13334" s="8"/>
      <c r="G13334" s="7" t="s">
        <v>16</v>
      </c>
      <c r="H13334" s="9" t="n">
        <v>787</v>
      </c>
      <c r="I13334" s="9" t="n">
        <v>78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true" outlineLevel="0" collapsed="false">
      <c r="B13335" s="7"/>
      <c r="C13335" s="7"/>
      <c r="D13335" s="8"/>
      <c r="E13335" s="8"/>
      <c r="F13335" s="8" t="s">
        <v>3950</v>
      </c>
      <c r="G13335" s="7" t="s">
        <v>14</v>
      </c>
      <c r="H13335" s="9" t="n">
        <v>505</v>
      </c>
      <c r="I13335" s="9" t="n">
        <v>505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8"/>
      <c r="D13336" s="8"/>
      <c r="E13336" s="8"/>
      <c r="F13336" s="8"/>
      <c r="G13336" s="7" t="s">
        <v>15</v>
      </c>
      <c r="H13336" s="9" t="n">
        <v>1659</v>
      </c>
      <c r="I13336" s="9" t="n">
        <v>1659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8" t="s">
        <v>2177</v>
      </c>
      <c r="D13337" s="8"/>
      <c r="E13337" s="8"/>
      <c r="F13337" s="8" t="s">
        <v>2178</v>
      </c>
      <c r="G13337" s="7" t="s">
        <v>16</v>
      </c>
      <c r="H13337" s="9" t="n">
        <v>441</v>
      </c>
      <c r="I13337" s="9" t="n">
        <v>1567</v>
      </c>
      <c r="J13337" s="10" t="b">
        <f aca="false">FALSE()</f>
        <v>0</v>
      </c>
      <c r="K13337" s="10" t="b">
        <f aca="false">FALSE()</f>
        <v>0</v>
      </c>
    </row>
    <row r="13338" customFormat="false" ht="10.8" hidden="false" customHeight="true" outlineLevel="0" collapsed="false">
      <c r="B13338" s="7"/>
      <c r="C13338" s="7"/>
      <c r="D13338" s="8"/>
      <c r="E13338" s="8"/>
      <c r="F13338" s="8" t="s">
        <v>2179</v>
      </c>
      <c r="G13338" s="7" t="s">
        <v>14</v>
      </c>
      <c r="H13338" s="9" t="n">
        <v>1515</v>
      </c>
      <c r="I13338" s="9" t="n">
        <v>1515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5</v>
      </c>
      <c r="H13339" s="9" t="n">
        <v>2088</v>
      </c>
      <c r="I13339" s="9" t="n">
        <v>2088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false" outlineLevel="0" collapsed="false">
      <c r="B13340" s="7"/>
      <c r="C13340" s="7"/>
      <c r="D13340" s="8"/>
      <c r="E13340" s="8"/>
      <c r="F13340" s="8"/>
      <c r="G13340" s="7" t="s">
        <v>16</v>
      </c>
      <c r="H13340" s="9" t="n">
        <v>1847</v>
      </c>
      <c r="I13340" s="9" t="n">
        <v>1859</v>
      </c>
      <c r="J13340" s="10" t="b">
        <f aca="false">FALSE()</f>
        <v>0</v>
      </c>
      <c r="K13340" s="10" t="b">
        <f aca="false">TRUE()</f>
        <v>1</v>
      </c>
    </row>
    <row r="13341" customFormat="false" ht="10.8" hidden="false" customHeight="true" outlineLevel="0" collapsed="false">
      <c r="B13341" s="7"/>
      <c r="C13341" s="7"/>
      <c r="D13341" s="8"/>
      <c r="E13341" s="8"/>
      <c r="F13341" s="8" t="s">
        <v>3951</v>
      </c>
      <c r="G13341" s="7" t="s">
        <v>14</v>
      </c>
      <c r="H13341" s="9" t="n">
        <v>1455</v>
      </c>
      <c r="I13341" s="9" t="n">
        <v>1455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5</v>
      </c>
      <c r="H13342" s="9" t="n">
        <v>1976</v>
      </c>
      <c r="I13342" s="9" t="n">
        <v>1976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true" outlineLevel="0" collapsed="false">
      <c r="B13343" s="7"/>
      <c r="C13343" s="7"/>
      <c r="D13343" s="8"/>
      <c r="E13343" s="8"/>
      <c r="F13343" s="8" t="s">
        <v>3952</v>
      </c>
      <c r="G13343" s="7" t="s">
        <v>14</v>
      </c>
      <c r="H13343" s="9" t="n">
        <v>1265</v>
      </c>
      <c r="I13343" s="9" t="n">
        <v>1265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5</v>
      </c>
      <c r="H13344" s="9" t="n">
        <v>8</v>
      </c>
      <c r="I13344" s="9" t="n">
        <v>8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6</v>
      </c>
      <c r="H13345" s="9" t="n">
        <v>1418</v>
      </c>
      <c r="I13345" s="9" t="n">
        <v>1418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2180</v>
      </c>
      <c r="G13346" s="7" t="s">
        <v>14</v>
      </c>
      <c r="H13346" s="9" t="n">
        <v>1399</v>
      </c>
      <c r="I13346" s="9" t="n">
        <v>1736</v>
      </c>
      <c r="J13346" s="10" t="b">
        <f aca="false">FALSE()</f>
        <v>0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1671</v>
      </c>
      <c r="I13347" s="9" t="n">
        <v>2025</v>
      </c>
      <c r="J13347" s="10" t="b">
        <f aca="false">FALSE()</f>
        <v>0</v>
      </c>
      <c r="K13347" s="10" t="b">
        <f aca="false">TRUE()</f>
        <v>1</v>
      </c>
    </row>
    <row r="13348" customFormat="false" ht="10.8" hidden="false" customHeight="true" outlineLevel="0" collapsed="false">
      <c r="B13348" s="7"/>
      <c r="C13348" s="7"/>
      <c r="D13348" s="8"/>
      <c r="E13348" s="8"/>
      <c r="F13348" s="8" t="s">
        <v>3953</v>
      </c>
      <c r="G13348" s="7" t="s">
        <v>14</v>
      </c>
      <c r="H13348" s="9" t="n">
        <v>2617</v>
      </c>
      <c r="I13348" s="9" t="n">
        <v>2617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/>
      <c r="G13349" s="7" t="s">
        <v>15</v>
      </c>
      <c r="H13349" s="9" t="n">
        <v>1236</v>
      </c>
      <c r="I13349" s="9" t="n">
        <v>12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6</v>
      </c>
      <c r="H13350" s="9" t="n">
        <v>1213</v>
      </c>
      <c r="I13350" s="9" t="n">
        <v>1213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7</v>
      </c>
      <c r="H13351" s="9" t="n">
        <v>1251</v>
      </c>
      <c r="I13351" s="9" t="n">
        <v>1251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3954</v>
      </c>
      <c r="G13352" s="7" t="s">
        <v>14</v>
      </c>
      <c r="H13352" s="9" t="n">
        <v>2880</v>
      </c>
      <c r="I13352" s="9" t="n">
        <v>288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1639</v>
      </c>
      <c r="I13353" s="9" t="n">
        <v>1639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true" outlineLevel="0" collapsed="false">
      <c r="B13354" s="7"/>
      <c r="C13354" s="7"/>
      <c r="D13354" s="8"/>
      <c r="E13354" s="8"/>
      <c r="F13354" s="8" t="s">
        <v>2182</v>
      </c>
      <c r="G13354" s="7" t="s">
        <v>14</v>
      </c>
      <c r="H13354" s="9" t="n">
        <v>212</v>
      </c>
      <c r="I13354" s="9" t="n">
        <v>1470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5</v>
      </c>
      <c r="H13355" s="9" t="n">
        <v>195</v>
      </c>
      <c r="I13355" s="9" t="n">
        <v>1262</v>
      </c>
      <c r="J13355" s="10" t="b">
        <f aca="false">FALSE()</f>
        <v>0</v>
      </c>
      <c r="K13355" s="10" t="b">
        <f aca="false">FALSE()</f>
        <v>0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3955</v>
      </c>
      <c r="G13356" s="7" t="s">
        <v>14</v>
      </c>
      <c r="H13356" s="9" t="n">
        <v>1564</v>
      </c>
      <c r="I13356" s="9" t="n">
        <v>1564</v>
      </c>
      <c r="J13356" s="10" t="b">
        <f aca="false">TRUE()</f>
        <v>1</v>
      </c>
      <c r="K13356" s="10" t="b">
        <f aca="false">TRUE()</f>
        <v>1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2299</v>
      </c>
      <c r="I13357" s="9" t="n">
        <v>2299</v>
      </c>
      <c r="J13357" s="10" t="b">
        <f aca="false">TRUE()</f>
        <v>1</v>
      </c>
      <c r="K13357" s="10" t="b">
        <f aca="false">TRUE()</f>
        <v>1</v>
      </c>
    </row>
    <row r="13358" customFormat="false" ht="10.8" hidden="false" customHeight="true" outlineLevel="0" collapsed="false">
      <c r="B13358" s="7"/>
      <c r="C13358" s="7"/>
      <c r="D13358" s="8"/>
      <c r="E13358" s="8"/>
      <c r="F13358" s="8" t="s">
        <v>3956</v>
      </c>
      <c r="G13358" s="7" t="s">
        <v>14</v>
      </c>
      <c r="H13358" s="9" t="n">
        <v>2370</v>
      </c>
      <c r="I13358" s="9" t="n">
        <v>2370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5</v>
      </c>
      <c r="H13359" s="9" t="n">
        <v>2352</v>
      </c>
      <c r="I13359" s="9" t="n">
        <v>2352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false" outlineLevel="0" collapsed="false">
      <c r="B13360" s="7"/>
      <c r="C13360" s="7"/>
      <c r="D13360" s="8"/>
      <c r="E13360" s="8"/>
      <c r="F13360" s="8"/>
      <c r="G13360" s="7" t="s">
        <v>16</v>
      </c>
      <c r="H13360" s="9" t="n">
        <v>1303</v>
      </c>
      <c r="I13360" s="9" t="n">
        <v>130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true" outlineLevel="0" collapsed="false">
      <c r="B13361" s="7"/>
      <c r="C13361" s="7"/>
      <c r="D13361" s="8"/>
      <c r="E13361" s="8"/>
      <c r="F13361" s="8" t="s">
        <v>3957</v>
      </c>
      <c r="G13361" s="7" t="s">
        <v>14</v>
      </c>
      <c r="H13361" s="9" t="n">
        <v>1639</v>
      </c>
      <c r="I13361" s="9" t="n">
        <v>1639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/>
      <c r="G13362" s="7" t="s">
        <v>15</v>
      </c>
      <c r="H13362" s="9" t="n">
        <v>2258</v>
      </c>
      <c r="I13362" s="9" t="n">
        <v>2258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6</v>
      </c>
      <c r="H13363" s="9" t="n">
        <v>1093</v>
      </c>
      <c r="I13363" s="9" t="n">
        <v>1093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58</v>
      </c>
      <c r="G13364" s="7" t="s">
        <v>14</v>
      </c>
      <c r="H13364" s="9" t="n">
        <v>1878</v>
      </c>
      <c r="I13364" s="9" t="n">
        <v>1878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2712</v>
      </c>
      <c r="I13365" s="9" t="n">
        <v>2712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59</v>
      </c>
      <c r="G13366" s="7" t="s">
        <v>14</v>
      </c>
      <c r="H13366" s="9" t="n">
        <v>1480</v>
      </c>
      <c r="I13366" s="9" t="n">
        <v>1480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2410</v>
      </c>
      <c r="I13367" s="9" t="n">
        <v>2410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false" outlineLevel="0" collapsed="false">
      <c r="B13368" s="7"/>
      <c r="C13368" s="7"/>
      <c r="D13368" s="8"/>
      <c r="E13368" s="8"/>
      <c r="F13368" s="8"/>
      <c r="G13368" s="7" t="s">
        <v>16</v>
      </c>
      <c r="H13368" s="9" t="n">
        <v>1011</v>
      </c>
      <c r="I13368" s="9" t="n">
        <v>1011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true" outlineLevel="0" collapsed="false">
      <c r="B13369" s="7"/>
      <c r="C13369" s="7"/>
      <c r="D13369" s="8"/>
      <c r="E13369" s="8"/>
      <c r="F13369" s="8" t="s">
        <v>3960</v>
      </c>
      <c r="G13369" s="7" t="s">
        <v>14</v>
      </c>
      <c r="H13369" s="9" t="n">
        <v>1272</v>
      </c>
      <c r="I13369" s="9" t="n">
        <v>1272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5</v>
      </c>
      <c r="H13370" s="9" t="n">
        <v>2011</v>
      </c>
      <c r="I13370" s="9" t="n">
        <v>2011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1</v>
      </c>
      <c r="G13371" s="7" t="s">
        <v>14</v>
      </c>
      <c r="H13371" s="9" t="n">
        <v>2522</v>
      </c>
      <c r="I13371" s="9" t="n">
        <v>2522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2003</v>
      </c>
      <c r="I13372" s="9" t="n">
        <v>2003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true" outlineLevel="0" collapsed="false">
      <c r="B13373" s="7" t="n">
        <v>27</v>
      </c>
      <c r="C13373" s="8" t="s">
        <v>2381</v>
      </c>
      <c r="D13373" s="8"/>
      <c r="E13373" s="8"/>
      <c r="F13373" s="8" t="s">
        <v>41</v>
      </c>
      <c r="G13373" s="7" t="s">
        <v>14</v>
      </c>
      <c r="H13373" s="9" t="n">
        <v>436</v>
      </c>
      <c r="I13373" s="9" t="n">
        <v>436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5</v>
      </c>
      <c r="H13374" s="9" t="n">
        <v>522</v>
      </c>
      <c r="I13374" s="9" t="n">
        <v>864</v>
      </c>
      <c r="J13374" s="10" t="b">
        <f aca="false">FALSE()</f>
        <v>0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 t="s">
        <v>42</v>
      </c>
      <c r="G13375" s="7" t="s">
        <v>16</v>
      </c>
      <c r="H13375" s="9" t="n">
        <v>1084</v>
      </c>
      <c r="I13375" s="9" t="n">
        <v>1084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true" outlineLevel="0" collapsed="false">
      <c r="B13376" s="7"/>
      <c r="C13376" s="7"/>
      <c r="D13376" s="8"/>
      <c r="E13376" s="8"/>
      <c r="F13376" s="8" t="s">
        <v>43</v>
      </c>
      <c r="G13376" s="7" t="s">
        <v>14</v>
      </c>
      <c r="H13376" s="9" t="n">
        <v>750</v>
      </c>
      <c r="I13376" s="9" t="n">
        <v>750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5</v>
      </c>
      <c r="H13377" s="9" t="n">
        <v>250</v>
      </c>
      <c r="I13377" s="9" t="n">
        <v>250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 t="s">
        <v>55</v>
      </c>
      <c r="G13378" s="7" t="s">
        <v>14</v>
      </c>
      <c r="H13378" s="9" t="n">
        <v>261</v>
      </c>
      <c r="I13378" s="9" t="n">
        <v>1121</v>
      </c>
      <c r="J13378" s="10" t="b">
        <f aca="false">FALSE()</f>
        <v>0</v>
      </c>
      <c r="K13378" s="10" t="b">
        <f aca="false">FALSE()</f>
        <v>0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 t="s">
        <v>45</v>
      </c>
      <c r="G13379" s="7" t="s">
        <v>16</v>
      </c>
      <c r="H13379" s="9" t="n">
        <v>327</v>
      </c>
      <c r="I13379" s="9" t="n">
        <v>529</v>
      </c>
      <c r="J13379" s="10" t="b">
        <f aca="false">FALSE()</f>
        <v>0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117</v>
      </c>
      <c r="G13380" s="7" t="s">
        <v>14</v>
      </c>
      <c r="H13380" s="9" t="n">
        <v>36</v>
      </c>
      <c r="I13380" s="9" t="n">
        <v>1060</v>
      </c>
      <c r="J13380" s="10" t="b">
        <f aca="false">FALSE()</f>
        <v>0</v>
      </c>
      <c r="K13380" s="10" t="b">
        <f aca="false">FALSE()</f>
        <v>0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55</v>
      </c>
      <c r="I13381" s="9" t="n">
        <v>701</v>
      </c>
      <c r="J13381" s="10" t="b">
        <f aca="false">FALSE()</f>
        <v>0</v>
      </c>
      <c r="K13381" s="10" t="b">
        <f aca="false">FALSE()</f>
        <v>0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 t="s">
        <v>2383</v>
      </c>
      <c r="G13382" s="7" t="s">
        <v>16</v>
      </c>
      <c r="H13382" s="9" t="n">
        <v>489</v>
      </c>
      <c r="I13382" s="9" t="n">
        <v>999</v>
      </c>
      <c r="J13382" s="10" t="b">
        <f aca="false">FALSE()</f>
        <v>0</v>
      </c>
      <c r="K13382" s="10" t="b">
        <f aca="false">FALSE()</f>
        <v>0</v>
      </c>
    </row>
    <row r="13383" customFormat="false" ht="10.8" hidden="false" customHeight="false" outlineLevel="0" collapsed="false">
      <c r="B13383" s="7"/>
      <c r="C13383" s="8"/>
      <c r="D13383" s="8"/>
      <c r="E13383" s="8"/>
      <c r="F13383" s="8" t="s">
        <v>2234</v>
      </c>
      <c r="G13383" s="7" t="s">
        <v>2235</v>
      </c>
      <c r="H13383" s="9" t="n">
        <v>0</v>
      </c>
      <c r="I13383" s="9" t="n">
        <v>0</v>
      </c>
      <c r="J13383" s="10" t="b">
        <f aca="false">TRUE()</f>
        <v>1</v>
      </c>
      <c r="K13383" s="10" t="b">
        <f aca="false">FALSE()</f>
        <v>0</v>
      </c>
    </row>
    <row r="13384" customFormat="false" ht="10.8" hidden="false" customHeight="true" outlineLevel="0" collapsed="false">
      <c r="B13384" s="7"/>
      <c r="C13384" s="8" t="s">
        <v>3962</v>
      </c>
      <c r="D13384" s="8"/>
      <c r="E13384" s="8"/>
      <c r="F13384" s="8" t="s">
        <v>3963</v>
      </c>
      <c r="G13384" s="7" t="s">
        <v>14</v>
      </c>
      <c r="H13384" s="9" t="n">
        <v>1423</v>
      </c>
      <c r="I13384" s="9" t="n">
        <v>1423</v>
      </c>
      <c r="J13384" s="10" t="b">
        <f aca="false">TRUE()</f>
        <v>1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041</v>
      </c>
      <c r="I13385" s="9" t="n">
        <v>104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true" outlineLevel="0" collapsed="false">
      <c r="B13386" s="7"/>
      <c r="C13386" s="7"/>
      <c r="D13386" s="8"/>
      <c r="E13386" s="8"/>
      <c r="F13386" s="8" t="s">
        <v>3964</v>
      </c>
      <c r="G13386" s="7" t="s">
        <v>14</v>
      </c>
      <c r="H13386" s="9" t="n">
        <v>1254</v>
      </c>
      <c r="I13386" s="9" t="n">
        <v>1254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5</v>
      </c>
      <c r="H13387" s="9" t="n">
        <v>824</v>
      </c>
      <c r="I13387" s="9" t="n">
        <v>824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3965</v>
      </c>
      <c r="G13388" s="7" t="s">
        <v>14</v>
      </c>
      <c r="H13388" s="9" t="n">
        <v>2590</v>
      </c>
      <c r="I13388" s="9" t="n">
        <v>2590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860</v>
      </c>
      <c r="I13389" s="9" t="n">
        <v>1860</v>
      </c>
      <c r="J13389" s="10" t="b">
        <f aca="false">TRUE()</f>
        <v>1</v>
      </c>
      <c r="K13389" s="10" t="b">
        <f aca="false">TRUE()</f>
        <v>1</v>
      </c>
    </row>
    <row r="13390" customFormat="false" ht="10.8" hidden="false" customHeight="true" outlineLevel="0" collapsed="false">
      <c r="B13390" s="7"/>
      <c r="C13390" s="7"/>
      <c r="D13390" s="8"/>
      <c r="E13390" s="8"/>
      <c r="F13390" s="8" t="s">
        <v>3966</v>
      </c>
      <c r="G13390" s="7" t="s">
        <v>14</v>
      </c>
      <c r="H13390" s="9" t="n">
        <v>1567</v>
      </c>
      <c r="I13390" s="9" t="n">
        <v>156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5</v>
      </c>
      <c r="H13391" s="9" t="n">
        <v>1206</v>
      </c>
      <c r="I13391" s="9" t="n">
        <v>1206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true" outlineLevel="0" collapsed="false">
      <c r="B13392" s="7"/>
      <c r="C13392" s="7"/>
      <c r="D13392" s="8"/>
      <c r="E13392" s="8"/>
      <c r="F13392" s="8" t="s">
        <v>3967</v>
      </c>
      <c r="G13392" s="7" t="s">
        <v>14</v>
      </c>
      <c r="H13392" s="9" t="n">
        <v>1475</v>
      </c>
      <c r="I13392" s="9" t="n">
        <v>1475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5</v>
      </c>
      <c r="H13393" s="9" t="n">
        <v>1804</v>
      </c>
      <c r="I13393" s="9" t="n">
        <v>1804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6</v>
      </c>
      <c r="H13394" s="9" t="n">
        <v>1764</v>
      </c>
      <c r="I13394" s="9" t="n">
        <v>1764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true" outlineLevel="0" collapsed="false">
      <c r="B13395" s="7"/>
      <c r="C13395" s="7"/>
      <c r="D13395" s="8"/>
      <c r="E13395" s="8"/>
      <c r="F13395" s="8" t="s">
        <v>3968</v>
      </c>
      <c r="G13395" s="7" t="s">
        <v>14</v>
      </c>
      <c r="H13395" s="9" t="n">
        <v>1405</v>
      </c>
      <c r="I13395" s="9" t="n">
        <v>1405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5</v>
      </c>
      <c r="H13396" s="9" t="n">
        <v>972</v>
      </c>
      <c r="I13396" s="9" t="n">
        <v>972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6</v>
      </c>
      <c r="H13397" s="9" t="n">
        <v>1128</v>
      </c>
      <c r="I13397" s="9" t="n">
        <v>1128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7"/>
      <c r="D13398" s="8"/>
      <c r="E13398" s="8"/>
      <c r="F13398" s="8" t="s">
        <v>3969</v>
      </c>
      <c r="G13398" s="7" t="s">
        <v>14</v>
      </c>
      <c r="H13398" s="9" t="n">
        <v>1158</v>
      </c>
      <c r="I13398" s="9" t="n">
        <v>1158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2618</v>
      </c>
      <c r="I13399" s="9" t="n">
        <v>261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767</v>
      </c>
      <c r="I13400" s="9" t="n">
        <v>767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true" outlineLevel="0" collapsed="false">
      <c r="B13401" s="7"/>
      <c r="C13401" s="7"/>
      <c r="D13401" s="8"/>
      <c r="E13401" s="8"/>
      <c r="F13401" s="8" t="s">
        <v>3970</v>
      </c>
      <c r="G13401" s="7" t="s">
        <v>14</v>
      </c>
      <c r="H13401" s="9" t="n">
        <v>1822</v>
      </c>
      <c r="I13401" s="9" t="n">
        <v>1822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5</v>
      </c>
      <c r="H13402" s="9" t="n">
        <v>801</v>
      </c>
      <c r="I13402" s="9" t="n">
        <v>801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6</v>
      </c>
      <c r="H13403" s="9" t="n">
        <v>1227</v>
      </c>
      <c r="I13403" s="9" t="n">
        <v>1227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8"/>
      <c r="D13404" s="8"/>
      <c r="E13404" s="8"/>
      <c r="F13404" s="8"/>
      <c r="G13404" s="7" t="s">
        <v>17</v>
      </c>
      <c r="H13404" s="9" t="n">
        <v>1461</v>
      </c>
      <c r="I13404" s="9" t="n">
        <v>1461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true" outlineLevel="0" collapsed="false">
      <c r="B13405" s="7"/>
      <c r="C13405" s="8" t="s">
        <v>1580</v>
      </c>
      <c r="D13405" s="8"/>
      <c r="E13405" s="8"/>
      <c r="F13405" s="8" t="s">
        <v>41</v>
      </c>
      <c r="G13405" s="7" t="s">
        <v>14</v>
      </c>
      <c r="H13405" s="9" t="n">
        <v>2240</v>
      </c>
      <c r="I13405" s="9" t="n">
        <v>2240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5</v>
      </c>
      <c r="H13406" s="9" t="n">
        <v>2404</v>
      </c>
      <c r="I13406" s="9" t="n">
        <v>24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6</v>
      </c>
      <c r="H13407" s="9" t="n">
        <v>910</v>
      </c>
      <c r="I13407" s="9" t="n">
        <v>910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42</v>
      </c>
      <c r="G13408" s="7" t="s">
        <v>14</v>
      </c>
      <c r="H13408" s="9" t="n">
        <v>1824</v>
      </c>
      <c r="I13408" s="9" t="n">
        <v>3147</v>
      </c>
      <c r="J13408" s="10" t="b">
        <f aca="false">FALSE()</f>
        <v>0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888</v>
      </c>
      <c r="I13409" s="9" t="n">
        <v>1888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false" outlineLevel="0" collapsed="false">
      <c r="B13410" s="7"/>
      <c r="C13410" s="7"/>
      <c r="D13410" s="8"/>
      <c r="E13410" s="8"/>
      <c r="F13410" s="8"/>
      <c r="G13410" s="7" t="s">
        <v>16</v>
      </c>
      <c r="H13410" s="9" t="n">
        <v>1338</v>
      </c>
      <c r="I13410" s="9" t="n">
        <v>1338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7</v>
      </c>
      <c r="H13411" s="9" t="n">
        <v>0</v>
      </c>
      <c r="I13411" s="9" t="n">
        <v>0</v>
      </c>
      <c r="J13411" s="10" t="b">
        <f aca="false">TRUE()</f>
        <v>1</v>
      </c>
      <c r="K13411" s="10" t="b">
        <f aca="false">FALSE()</f>
        <v>0</v>
      </c>
    </row>
    <row r="13412" customFormat="false" ht="10.8" hidden="false" customHeight="true" outlineLevel="0" collapsed="false">
      <c r="B13412" s="7"/>
      <c r="C13412" s="7"/>
      <c r="D13412" s="8"/>
      <c r="E13412" s="8"/>
      <c r="F13412" s="8" t="s">
        <v>53</v>
      </c>
      <c r="G13412" s="7" t="s">
        <v>14</v>
      </c>
      <c r="H13412" s="9" t="n">
        <v>1266</v>
      </c>
      <c r="I13412" s="9" t="n">
        <v>1266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/>
      <c r="G13413" s="7" t="s">
        <v>15</v>
      </c>
      <c r="H13413" s="9" t="n">
        <v>1196</v>
      </c>
      <c r="I13413" s="9" t="n">
        <v>1221</v>
      </c>
      <c r="J13413" s="10" t="b">
        <f aca="false">FALSE()</f>
        <v>0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6</v>
      </c>
      <c r="H13414" s="9" t="n">
        <v>654</v>
      </c>
      <c r="I13414" s="9" t="n">
        <v>812</v>
      </c>
      <c r="J13414" s="10" t="b">
        <f aca="false">FALSE()</f>
        <v>0</v>
      </c>
      <c r="K13414" s="10" t="b">
        <f aca="false">TRUE()</f>
        <v>1</v>
      </c>
    </row>
    <row r="13415" customFormat="false" ht="10.8" hidden="false" customHeight="true" outlineLevel="0" collapsed="false">
      <c r="B13415" s="7"/>
      <c r="C13415" s="7"/>
      <c r="D13415" s="8"/>
      <c r="E13415" s="8"/>
      <c r="F13415" s="8" t="s">
        <v>54</v>
      </c>
      <c r="G13415" s="7" t="s">
        <v>14</v>
      </c>
      <c r="H13415" s="9" t="n">
        <v>831</v>
      </c>
      <c r="I13415" s="9" t="n">
        <v>865</v>
      </c>
      <c r="J13415" s="10" t="b">
        <f aca="false">FALSE()</f>
        <v>0</v>
      </c>
      <c r="K13415" s="10" t="b">
        <f aca="false">TRUE()</f>
        <v>1</v>
      </c>
    </row>
    <row r="13416" customFormat="false" ht="10.8" hidden="false" customHeight="false" outlineLevel="0" collapsed="false">
      <c r="B13416" s="7"/>
      <c r="C13416" s="7"/>
      <c r="D13416" s="8"/>
      <c r="E13416" s="8"/>
      <c r="F13416" s="8"/>
      <c r="G13416" s="7" t="s">
        <v>15</v>
      </c>
      <c r="H13416" s="9" t="n">
        <v>3286</v>
      </c>
      <c r="I13416" s="9" t="n">
        <v>3286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6</v>
      </c>
      <c r="H13417" s="9" t="n">
        <v>1480</v>
      </c>
      <c r="I13417" s="9" t="n">
        <v>1480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true" outlineLevel="0" collapsed="false">
      <c r="B13418" s="7"/>
      <c r="C13418" s="7"/>
      <c r="D13418" s="8"/>
      <c r="E13418" s="8"/>
      <c r="F13418" s="8" t="s">
        <v>55</v>
      </c>
      <c r="G13418" s="7" t="s">
        <v>14</v>
      </c>
      <c r="H13418" s="9" t="n">
        <v>1547</v>
      </c>
      <c r="I13418" s="9" t="n">
        <v>1547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7"/>
      <c r="D13419" s="8"/>
      <c r="E13419" s="8"/>
      <c r="F13419" s="8"/>
      <c r="G13419" s="7" t="s">
        <v>15</v>
      </c>
      <c r="H13419" s="9" t="n">
        <v>2282</v>
      </c>
      <c r="I13419" s="9" t="n">
        <v>2282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6</v>
      </c>
      <c r="H13420" s="9" t="n">
        <v>1407</v>
      </c>
      <c r="I13420" s="9" t="n">
        <v>1407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true" outlineLevel="0" collapsed="false">
      <c r="B13421" s="7"/>
      <c r="C13421" s="7"/>
      <c r="D13421" s="8"/>
      <c r="E13421" s="8"/>
      <c r="F13421" s="8" t="s">
        <v>56</v>
      </c>
      <c r="G13421" s="7" t="s">
        <v>14</v>
      </c>
      <c r="H13421" s="9" t="n">
        <v>2504</v>
      </c>
      <c r="I13421" s="9" t="n">
        <v>2504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false" outlineLevel="0" collapsed="false">
      <c r="B13422" s="7"/>
      <c r="C13422" s="7"/>
      <c r="D13422" s="8"/>
      <c r="E13422" s="8"/>
      <c r="F13422" s="8"/>
      <c r="G13422" s="7" t="s">
        <v>15</v>
      </c>
      <c r="H13422" s="9" t="n">
        <v>987</v>
      </c>
      <c r="I13422" s="9" t="n">
        <v>987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6</v>
      </c>
      <c r="H13423" s="9" t="n">
        <v>1238</v>
      </c>
      <c r="I13423" s="9" t="n">
        <v>123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110</v>
      </c>
      <c r="G13424" s="7" t="s">
        <v>14</v>
      </c>
      <c r="H13424" s="9" t="n">
        <v>2281</v>
      </c>
      <c r="I13424" s="9" t="n">
        <v>2281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173</v>
      </c>
      <c r="I13425" s="9" t="n">
        <v>1173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974</v>
      </c>
      <c r="I13426" s="9" t="n">
        <v>1974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false" outlineLevel="0" collapsed="false">
      <c r="B13427" s="7"/>
      <c r="C13427" s="7"/>
      <c r="D13427" s="8"/>
      <c r="E13427" s="8"/>
      <c r="F13427" s="8"/>
      <c r="G13427" s="7" t="s">
        <v>17</v>
      </c>
      <c r="H13427" s="9" t="n">
        <v>2210</v>
      </c>
      <c r="I13427" s="9" t="n">
        <v>2210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true" outlineLevel="0" collapsed="false">
      <c r="B13428" s="7"/>
      <c r="C13428" s="7"/>
      <c r="D13428" s="8"/>
      <c r="E13428" s="8"/>
      <c r="F13428" s="8" t="s">
        <v>114</v>
      </c>
      <c r="G13428" s="7" t="s">
        <v>14</v>
      </c>
      <c r="H13428" s="9" t="n">
        <v>1155</v>
      </c>
      <c r="I13428" s="9" t="n">
        <v>1155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false" outlineLevel="0" collapsed="false">
      <c r="B13429" s="7"/>
      <c r="C13429" s="7"/>
      <c r="D13429" s="8"/>
      <c r="E13429" s="8"/>
      <c r="F13429" s="8"/>
      <c r="G13429" s="7" t="s">
        <v>15</v>
      </c>
      <c r="H13429" s="9" t="n">
        <v>1518</v>
      </c>
      <c r="I13429" s="9" t="n">
        <v>151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6</v>
      </c>
      <c r="H13430" s="9" t="n">
        <v>904</v>
      </c>
      <c r="I13430" s="9" t="n">
        <v>904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7</v>
      </c>
      <c r="H13431" s="9" t="n">
        <v>1649</v>
      </c>
      <c r="I13431" s="9" t="n">
        <v>1649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true" outlineLevel="0" collapsed="false">
      <c r="B13432" s="7"/>
      <c r="C13432" s="7"/>
      <c r="D13432" s="8"/>
      <c r="E13432" s="8"/>
      <c r="F13432" s="8" t="s">
        <v>115</v>
      </c>
      <c r="G13432" s="7" t="s">
        <v>14</v>
      </c>
      <c r="H13432" s="9" t="n">
        <v>954</v>
      </c>
      <c r="I13432" s="9" t="n">
        <v>954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false" outlineLevel="0" collapsed="false">
      <c r="B13433" s="7"/>
      <c r="C13433" s="7"/>
      <c r="D13433" s="8"/>
      <c r="E13433" s="8"/>
      <c r="F13433" s="8"/>
      <c r="G13433" s="7" t="s">
        <v>15</v>
      </c>
      <c r="H13433" s="9" t="n">
        <v>1436</v>
      </c>
      <c r="I13433" s="9" t="n">
        <v>1436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true" outlineLevel="0" collapsed="false">
      <c r="B13434" s="7"/>
      <c r="C13434" s="7"/>
      <c r="D13434" s="8"/>
      <c r="E13434" s="8"/>
      <c r="F13434" s="8" t="s">
        <v>3971</v>
      </c>
      <c r="G13434" s="7" t="s">
        <v>14</v>
      </c>
      <c r="H13434" s="9" t="n">
        <v>1472</v>
      </c>
      <c r="I13434" s="9" t="n">
        <v>1472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5</v>
      </c>
      <c r="H13435" s="9" t="n">
        <v>860</v>
      </c>
      <c r="I13435" s="9" t="n">
        <v>860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6</v>
      </c>
      <c r="H13436" s="9" t="n">
        <v>827</v>
      </c>
      <c r="I13436" s="9" t="n">
        <v>827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2383</v>
      </c>
      <c r="G13437" s="7" t="s">
        <v>14</v>
      </c>
      <c r="H13437" s="9" t="n">
        <v>878</v>
      </c>
      <c r="I13437" s="9" t="n">
        <v>878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1330</v>
      </c>
      <c r="I13438" s="9" t="n">
        <v>1330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6</v>
      </c>
      <c r="H13439" s="9" t="n">
        <v>1820</v>
      </c>
      <c r="I13439" s="9" t="n">
        <v>1820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true" outlineLevel="0" collapsed="false">
      <c r="B13440" s="7"/>
      <c r="C13440" s="7"/>
      <c r="D13440" s="8"/>
      <c r="E13440" s="8"/>
      <c r="F13440" s="8" t="s">
        <v>3972</v>
      </c>
      <c r="G13440" s="7" t="s">
        <v>14</v>
      </c>
      <c r="H13440" s="9" t="n">
        <v>627</v>
      </c>
      <c r="I13440" s="9" t="n">
        <v>62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false" outlineLevel="0" collapsed="false">
      <c r="B13441" s="7"/>
      <c r="C13441" s="7"/>
      <c r="D13441" s="8"/>
      <c r="E13441" s="8"/>
      <c r="F13441" s="8"/>
      <c r="G13441" s="7" t="s">
        <v>15</v>
      </c>
      <c r="H13441" s="9" t="n">
        <v>1544</v>
      </c>
      <c r="I13441" s="9" t="n">
        <v>1544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6</v>
      </c>
      <c r="H13442" s="9" t="n">
        <v>1752</v>
      </c>
      <c r="I13442" s="9" t="n">
        <v>1752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7"/>
      <c r="D13443" s="8"/>
      <c r="E13443" s="8"/>
      <c r="F13443" s="8" t="s">
        <v>3973</v>
      </c>
      <c r="G13443" s="7" t="s">
        <v>14</v>
      </c>
      <c r="H13443" s="9" t="n">
        <v>2653</v>
      </c>
      <c r="I13443" s="9" t="n">
        <v>2653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2389</v>
      </c>
      <c r="I13444" s="9" t="n">
        <v>2389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0</v>
      </c>
      <c r="I13445" s="9" t="n">
        <v>10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74</v>
      </c>
      <c r="G13446" s="7" t="s">
        <v>14</v>
      </c>
      <c r="H13446" s="9" t="n">
        <v>2033</v>
      </c>
      <c r="I13446" s="9" t="n">
        <v>2033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3307</v>
      </c>
      <c r="I13447" s="9" t="n">
        <v>3307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true" outlineLevel="0" collapsed="false">
      <c r="B13448" s="7"/>
      <c r="C13448" s="7"/>
      <c r="D13448" s="8"/>
      <c r="E13448" s="8"/>
      <c r="F13448" s="8" t="s">
        <v>48</v>
      </c>
      <c r="G13448" s="7" t="s">
        <v>14</v>
      </c>
      <c r="H13448" s="9" t="n">
        <v>1172</v>
      </c>
      <c r="I13448" s="9" t="n">
        <v>1172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/>
      <c r="G13449" s="7" t="s">
        <v>15</v>
      </c>
      <c r="H13449" s="9" t="n">
        <v>1418</v>
      </c>
      <c r="I13449" s="9" t="n">
        <v>1418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6</v>
      </c>
      <c r="H13450" s="9" t="n">
        <v>1427</v>
      </c>
      <c r="I13450" s="9" t="n">
        <v>1427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true" outlineLevel="0" collapsed="false">
      <c r="B13451" s="7"/>
      <c r="C13451" s="7"/>
      <c r="D13451" s="8"/>
      <c r="E13451" s="8"/>
      <c r="F13451" s="8" t="s">
        <v>49</v>
      </c>
      <c r="G13451" s="7" t="s">
        <v>14</v>
      </c>
      <c r="H13451" s="9" t="n">
        <v>966</v>
      </c>
      <c r="I13451" s="9" t="n">
        <v>966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5</v>
      </c>
      <c r="H13452" s="9" t="n">
        <v>1357</v>
      </c>
      <c r="I13452" s="9" t="n">
        <v>1357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50</v>
      </c>
      <c r="G13453" s="7" t="s">
        <v>14</v>
      </c>
      <c r="H13453" s="9" t="n">
        <v>838</v>
      </c>
      <c r="I13453" s="9" t="n">
        <v>838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993</v>
      </c>
      <c r="I13454" s="9" t="n">
        <v>993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6</v>
      </c>
      <c r="H13455" s="9" t="n">
        <v>1024</v>
      </c>
      <c r="I13455" s="9" t="n">
        <v>1024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7</v>
      </c>
      <c r="H13456" s="9" t="n">
        <v>1699</v>
      </c>
      <c r="I13456" s="9" t="n">
        <v>1699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3975</v>
      </c>
      <c r="G13457" s="7" t="s">
        <v>14</v>
      </c>
      <c r="H13457" s="9" t="n">
        <v>1747</v>
      </c>
      <c r="I13457" s="9" t="n">
        <v>1747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1705</v>
      </c>
      <c r="I13458" s="9" t="n">
        <v>1705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true" outlineLevel="0" collapsed="false">
      <c r="B13459" s="7"/>
      <c r="C13459" s="7"/>
      <c r="D13459" s="8"/>
      <c r="E13459" s="8"/>
      <c r="F13459" s="8" t="s">
        <v>3976</v>
      </c>
      <c r="G13459" s="7" t="s">
        <v>14</v>
      </c>
      <c r="H13459" s="9" t="n">
        <v>2365</v>
      </c>
      <c r="I13459" s="9" t="n">
        <v>2365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5</v>
      </c>
      <c r="H13460" s="9" t="n">
        <v>1768</v>
      </c>
      <c r="I13460" s="9" t="n">
        <v>1768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6</v>
      </c>
      <c r="H13461" s="9" t="n">
        <v>1136</v>
      </c>
      <c r="I13461" s="9" t="n">
        <v>1136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true" outlineLevel="0" collapsed="false">
      <c r="B13462" s="7"/>
      <c r="C13462" s="7"/>
      <c r="D13462" s="8"/>
      <c r="E13462" s="8"/>
      <c r="F13462" s="8" t="s">
        <v>3977</v>
      </c>
      <c r="G13462" s="7" t="s">
        <v>14</v>
      </c>
      <c r="H13462" s="9" t="n">
        <v>2519</v>
      </c>
      <c r="I13462" s="9" t="n">
        <v>2519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5</v>
      </c>
      <c r="H13463" s="9" t="n">
        <v>3269</v>
      </c>
      <c r="I13463" s="9" t="n">
        <v>326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6</v>
      </c>
      <c r="H13464" s="9" t="n">
        <v>957</v>
      </c>
      <c r="I13464" s="9" t="n">
        <v>957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3978</v>
      </c>
      <c r="G13465" s="7" t="s">
        <v>14</v>
      </c>
      <c r="H13465" s="9" t="n">
        <v>1725</v>
      </c>
      <c r="I13465" s="9" t="n">
        <v>1725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8"/>
      <c r="D13466" s="8"/>
      <c r="E13466" s="8"/>
      <c r="F13466" s="8"/>
      <c r="G13466" s="7" t="s">
        <v>15</v>
      </c>
      <c r="H13466" s="9" t="n">
        <v>1553</v>
      </c>
      <c r="I13466" s="9" t="n">
        <v>1553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8" t="s">
        <v>3979</v>
      </c>
      <c r="D13467" s="8"/>
      <c r="E13467" s="8"/>
      <c r="F13467" s="8" t="s">
        <v>3345</v>
      </c>
      <c r="G13467" s="7" t="s">
        <v>14</v>
      </c>
      <c r="H13467" s="9" t="n">
        <v>1591</v>
      </c>
      <c r="I13467" s="9" t="n">
        <v>1591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1900</v>
      </c>
      <c r="I13468" s="9" t="n">
        <v>1900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1734</v>
      </c>
      <c r="I13469" s="9" t="n">
        <v>1734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0</v>
      </c>
      <c r="G13470" s="7" t="s">
        <v>14</v>
      </c>
      <c r="H13470" s="9" t="n">
        <v>1601</v>
      </c>
      <c r="I13470" s="9" t="n">
        <v>1601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5</v>
      </c>
      <c r="H13471" s="9" t="n">
        <v>2932</v>
      </c>
      <c r="I13471" s="9" t="n">
        <v>2932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false" outlineLevel="0" collapsed="false">
      <c r="B13472" s="7"/>
      <c r="C13472" s="7"/>
      <c r="D13472" s="8"/>
      <c r="E13472" s="8"/>
      <c r="F13472" s="8"/>
      <c r="G13472" s="7" t="s">
        <v>16</v>
      </c>
      <c r="H13472" s="9" t="n">
        <v>3460</v>
      </c>
      <c r="I13472" s="9" t="n">
        <v>3460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 t="s">
        <v>3981</v>
      </c>
      <c r="G13473" s="7" t="s">
        <v>14</v>
      </c>
      <c r="H13473" s="9" t="n">
        <v>2135</v>
      </c>
      <c r="I13473" s="9" t="n">
        <v>2135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459</v>
      </c>
      <c r="G13474" s="7" t="s">
        <v>14</v>
      </c>
      <c r="H13474" s="9" t="n">
        <v>1294</v>
      </c>
      <c r="I13474" s="9" t="n">
        <v>1294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2008</v>
      </c>
      <c r="I13475" s="9" t="n">
        <v>2008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false" outlineLevel="0" collapsed="false">
      <c r="B13476" s="7"/>
      <c r="C13476" s="7"/>
      <c r="D13476" s="8"/>
      <c r="E13476" s="8"/>
      <c r="F13476" s="8"/>
      <c r="G13476" s="7" t="s">
        <v>16</v>
      </c>
      <c r="H13476" s="9" t="n">
        <v>1410</v>
      </c>
      <c r="I13476" s="9" t="n">
        <v>1410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7</v>
      </c>
      <c r="H13477" s="9" t="n">
        <v>774</v>
      </c>
      <c r="I13477" s="9" t="n">
        <v>774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true" outlineLevel="0" collapsed="false">
      <c r="B13478" s="7"/>
      <c r="C13478" s="7"/>
      <c r="D13478" s="8"/>
      <c r="E13478" s="8"/>
      <c r="F13478" s="8" t="s">
        <v>460</v>
      </c>
      <c r="G13478" s="7" t="s">
        <v>14</v>
      </c>
      <c r="H13478" s="9" t="n">
        <v>2137</v>
      </c>
      <c r="I13478" s="9" t="n">
        <v>2137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5</v>
      </c>
      <c r="H13479" s="9" t="n">
        <v>951</v>
      </c>
      <c r="I13479" s="9" t="n">
        <v>95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false" outlineLevel="0" collapsed="false">
      <c r="B13480" s="7"/>
      <c r="C13480" s="7"/>
      <c r="D13480" s="8"/>
      <c r="E13480" s="8"/>
      <c r="F13480" s="8"/>
      <c r="G13480" s="7" t="s">
        <v>16</v>
      </c>
      <c r="H13480" s="9" t="n">
        <v>1644</v>
      </c>
      <c r="I13480" s="9" t="n">
        <v>164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true" outlineLevel="0" collapsed="false">
      <c r="B13481" s="7"/>
      <c r="C13481" s="7"/>
      <c r="D13481" s="8"/>
      <c r="E13481" s="8"/>
      <c r="F13481" s="8" t="s">
        <v>461</v>
      </c>
      <c r="G13481" s="7" t="s">
        <v>14</v>
      </c>
      <c r="H13481" s="9" t="n">
        <v>1732</v>
      </c>
      <c r="I13481" s="9" t="n">
        <v>1732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5</v>
      </c>
      <c r="H13482" s="9" t="n">
        <v>578</v>
      </c>
      <c r="I13482" s="9" t="n">
        <v>578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6</v>
      </c>
      <c r="H13483" s="9" t="n">
        <v>2196</v>
      </c>
      <c r="I13483" s="9" t="n">
        <v>2196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2668</v>
      </c>
      <c r="G13484" s="7" t="s">
        <v>14</v>
      </c>
      <c r="H13484" s="9" t="n">
        <v>1536</v>
      </c>
      <c r="I13484" s="9" t="n">
        <v>1536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997</v>
      </c>
      <c r="I13485" s="9" t="n">
        <v>997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6</v>
      </c>
      <c r="H13486" s="9" t="n">
        <v>1668</v>
      </c>
      <c r="I13486" s="9" t="n">
        <v>1668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true" outlineLevel="0" collapsed="false">
      <c r="B13487" s="7"/>
      <c r="C13487" s="7"/>
      <c r="D13487" s="8"/>
      <c r="E13487" s="8"/>
      <c r="F13487" s="8" t="s">
        <v>2669</v>
      </c>
      <c r="G13487" s="7" t="s">
        <v>14</v>
      </c>
      <c r="H13487" s="9" t="n">
        <v>1367</v>
      </c>
      <c r="I13487" s="9" t="n">
        <v>1367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5</v>
      </c>
      <c r="H13488" s="9" t="n">
        <v>1579</v>
      </c>
      <c r="I13488" s="9" t="n">
        <v>1579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463</v>
      </c>
      <c r="G13489" s="7" t="s">
        <v>14</v>
      </c>
      <c r="H13489" s="9" t="n">
        <v>1677</v>
      </c>
      <c r="I13489" s="9" t="n">
        <v>1677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1197</v>
      </c>
      <c r="I13490" s="9" t="n">
        <v>1197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true" outlineLevel="0" collapsed="false">
      <c r="B13491" s="7"/>
      <c r="C13491" s="7"/>
      <c r="D13491" s="8"/>
      <c r="E13491" s="8"/>
      <c r="F13491" s="8" t="s">
        <v>1736</v>
      </c>
      <c r="G13491" s="7" t="s">
        <v>14</v>
      </c>
      <c r="H13491" s="9" t="n">
        <v>1203</v>
      </c>
      <c r="I13491" s="9" t="n">
        <v>1203</v>
      </c>
      <c r="J13491" s="10" t="b">
        <f aca="false">TRUE()</f>
        <v>1</v>
      </c>
      <c r="K13491" s="10" t="b">
        <f aca="false">TRUE()</f>
        <v>1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/>
      <c r="G13492" s="7" t="s">
        <v>15</v>
      </c>
      <c r="H13492" s="9" t="n">
        <v>921</v>
      </c>
      <c r="I13492" s="9" t="n">
        <v>921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6</v>
      </c>
      <c r="H13493" s="9" t="n">
        <v>660</v>
      </c>
      <c r="I13493" s="9" t="n">
        <v>660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true" outlineLevel="0" collapsed="false">
      <c r="B13494" s="7"/>
      <c r="C13494" s="7"/>
      <c r="D13494" s="8"/>
      <c r="E13494" s="8"/>
      <c r="F13494" s="8" t="s">
        <v>3982</v>
      </c>
      <c r="G13494" s="7" t="s">
        <v>14</v>
      </c>
      <c r="H13494" s="9" t="n">
        <v>1365</v>
      </c>
      <c r="I13494" s="9" t="n">
        <v>1365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8"/>
      <c r="D13495" s="8"/>
      <c r="E13495" s="8"/>
      <c r="F13495" s="8"/>
      <c r="G13495" s="7" t="s">
        <v>15</v>
      </c>
      <c r="H13495" s="9" t="n">
        <v>1636</v>
      </c>
      <c r="I13495" s="9" t="n">
        <v>1636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8" t="s">
        <v>3983</v>
      </c>
      <c r="D13496" s="8"/>
      <c r="E13496" s="8"/>
      <c r="F13496" s="8" t="s">
        <v>128</v>
      </c>
      <c r="G13496" s="7" t="s">
        <v>14</v>
      </c>
      <c r="H13496" s="9" t="n">
        <v>1138</v>
      </c>
      <c r="I13496" s="9" t="n">
        <v>1138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1149</v>
      </c>
      <c r="I13497" s="9" t="n">
        <v>1149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6</v>
      </c>
      <c r="H13498" s="9" t="n">
        <v>1953</v>
      </c>
      <c r="I13498" s="9" t="n">
        <v>1953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7</v>
      </c>
      <c r="H13499" s="9" t="n">
        <v>1149</v>
      </c>
      <c r="I13499" s="9" t="n">
        <v>1149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true" outlineLevel="0" collapsed="false">
      <c r="B13500" s="7"/>
      <c r="C13500" s="7"/>
      <c r="D13500" s="8"/>
      <c r="E13500" s="8"/>
      <c r="F13500" s="8" t="s">
        <v>603</v>
      </c>
      <c r="G13500" s="7" t="s">
        <v>14</v>
      </c>
      <c r="H13500" s="9" t="n">
        <v>1139</v>
      </c>
      <c r="I13500" s="9" t="n">
        <v>1139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5</v>
      </c>
      <c r="H13501" s="9" t="n">
        <v>1131</v>
      </c>
      <c r="I13501" s="9" t="n">
        <v>113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false" outlineLevel="0" collapsed="false">
      <c r="B13502" s="7"/>
      <c r="C13502" s="7"/>
      <c r="D13502" s="8"/>
      <c r="E13502" s="8"/>
      <c r="F13502" s="8"/>
      <c r="G13502" s="7" t="s">
        <v>16</v>
      </c>
      <c r="H13502" s="9" t="n">
        <v>563</v>
      </c>
      <c r="I13502" s="9" t="n">
        <v>56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7</v>
      </c>
      <c r="H13503" s="9" t="n">
        <v>1031</v>
      </c>
      <c r="I13503" s="9" t="n">
        <v>103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66</v>
      </c>
      <c r="G13504" s="7" t="s">
        <v>14</v>
      </c>
      <c r="H13504" s="9" t="n">
        <v>664</v>
      </c>
      <c r="I13504" s="9" t="n">
        <v>664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623</v>
      </c>
      <c r="I13505" s="9" t="n">
        <v>623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67</v>
      </c>
      <c r="G13506" s="7" t="s">
        <v>14</v>
      </c>
      <c r="H13506" s="9" t="n">
        <v>2039</v>
      </c>
      <c r="I13506" s="9" t="n">
        <v>2039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1430</v>
      </c>
      <c r="I13507" s="9" t="n">
        <v>1430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68</v>
      </c>
      <c r="G13508" s="7" t="s">
        <v>14</v>
      </c>
      <c r="H13508" s="9" t="n">
        <v>1403</v>
      </c>
      <c r="I13508" s="9" t="n">
        <v>1403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1581</v>
      </c>
      <c r="I13509" s="9" t="n">
        <v>1581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7"/>
      <c r="D13510" s="8"/>
      <c r="E13510" s="8"/>
      <c r="F13510" s="8" t="s">
        <v>69</v>
      </c>
      <c r="G13510" s="7" t="s">
        <v>14</v>
      </c>
      <c r="H13510" s="9" t="n">
        <v>526</v>
      </c>
      <c r="I13510" s="9" t="n">
        <v>526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512</v>
      </c>
      <c r="I13511" s="9" t="n">
        <v>512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617</v>
      </c>
      <c r="I13512" s="9" t="n">
        <v>617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70</v>
      </c>
      <c r="G13513" s="7" t="s">
        <v>14</v>
      </c>
      <c r="H13513" s="9" t="n">
        <v>820</v>
      </c>
      <c r="I13513" s="9" t="n">
        <v>820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638</v>
      </c>
      <c r="I13514" s="9" t="n">
        <v>638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8"/>
      <c r="D13515" s="8"/>
      <c r="E13515" s="8"/>
      <c r="F13515" s="8" t="s">
        <v>2234</v>
      </c>
      <c r="G13515" s="7" t="s">
        <v>2235</v>
      </c>
      <c r="H13515" s="9" t="n">
        <v>0</v>
      </c>
      <c r="I13515" s="9" t="n">
        <v>0</v>
      </c>
      <c r="J13515" s="10" t="b">
        <f aca="false">TRUE()</f>
        <v>1</v>
      </c>
      <c r="K13515" s="10" t="b">
        <f aca="false">FALSE()</f>
        <v>0</v>
      </c>
    </row>
    <row r="13516" customFormat="false" ht="10.8" hidden="false" customHeight="true" outlineLevel="0" collapsed="false">
      <c r="B13516" s="7"/>
      <c r="C13516" s="8" t="s">
        <v>3984</v>
      </c>
      <c r="D13516" s="8"/>
      <c r="E13516" s="8"/>
      <c r="F13516" s="8" t="s">
        <v>3985</v>
      </c>
      <c r="G13516" s="7" t="s">
        <v>14</v>
      </c>
      <c r="H13516" s="9" t="n">
        <v>733</v>
      </c>
      <c r="I13516" s="9" t="n">
        <v>733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false" outlineLevel="0" collapsed="false">
      <c r="B13517" s="7"/>
      <c r="C13517" s="7"/>
      <c r="D13517" s="8"/>
      <c r="E13517" s="8"/>
      <c r="F13517" s="8"/>
      <c r="G13517" s="7" t="s">
        <v>15</v>
      </c>
      <c r="H13517" s="9" t="n">
        <v>1451</v>
      </c>
      <c r="I13517" s="9" t="n">
        <v>1451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1499</v>
      </c>
      <c r="I13518" s="9" t="n">
        <v>1499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7</v>
      </c>
      <c r="H13519" s="9" t="n">
        <v>902</v>
      </c>
      <c r="I13519" s="9" t="n">
        <v>902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true" outlineLevel="0" collapsed="false">
      <c r="B13520" s="7"/>
      <c r="C13520" s="7"/>
      <c r="D13520" s="8"/>
      <c r="E13520" s="8"/>
      <c r="F13520" s="8" t="s">
        <v>3986</v>
      </c>
      <c r="G13520" s="7" t="s">
        <v>14</v>
      </c>
      <c r="H13520" s="9" t="n">
        <v>940</v>
      </c>
      <c r="I13520" s="9" t="n">
        <v>940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5</v>
      </c>
      <c r="H13521" s="9" t="n">
        <v>967</v>
      </c>
      <c r="I13521" s="9" t="n">
        <v>967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3987</v>
      </c>
      <c r="G13522" s="7" t="s">
        <v>14</v>
      </c>
      <c r="H13522" s="9" t="n">
        <v>1536</v>
      </c>
      <c r="I13522" s="9" t="n">
        <v>1536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794</v>
      </c>
      <c r="I13523" s="9" t="n">
        <v>794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1082</v>
      </c>
      <c r="I13524" s="9" t="n">
        <v>1082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false" outlineLevel="0" collapsed="false">
      <c r="B13525" s="7"/>
      <c r="C13525" s="7"/>
      <c r="D13525" s="8"/>
      <c r="E13525" s="8"/>
      <c r="F13525" s="8"/>
      <c r="G13525" s="7" t="s">
        <v>17</v>
      </c>
      <c r="H13525" s="9" t="n">
        <v>1361</v>
      </c>
      <c r="I13525" s="9" t="n">
        <v>1361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true" outlineLevel="0" collapsed="false">
      <c r="B13526" s="7"/>
      <c r="C13526" s="7"/>
      <c r="D13526" s="8"/>
      <c r="E13526" s="8"/>
      <c r="F13526" s="8" t="s">
        <v>3988</v>
      </c>
      <c r="G13526" s="7" t="s">
        <v>14</v>
      </c>
      <c r="H13526" s="9" t="n">
        <v>1283</v>
      </c>
      <c r="I13526" s="9" t="n">
        <v>1283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5</v>
      </c>
      <c r="H13527" s="9" t="n">
        <v>981</v>
      </c>
      <c r="I13527" s="9" t="n">
        <v>98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6</v>
      </c>
      <c r="H13528" s="9" t="n">
        <v>1436</v>
      </c>
      <c r="I13528" s="9" t="n">
        <v>1436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/>
      <c r="G13529" s="7" t="s">
        <v>17</v>
      </c>
      <c r="H13529" s="9" t="n">
        <v>1175</v>
      </c>
      <c r="I13529" s="9" t="n">
        <v>1175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89</v>
      </c>
      <c r="G13530" s="7" t="s">
        <v>14</v>
      </c>
      <c r="H13530" s="9" t="n">
        <v>1930</v>
      </c>
      <c r="I13530" s="9" t="n">
        <v>1930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627</v>
      </c>
      <c r="I13531" s="9" t="n">
        <v>627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21</v>
      </c>
      <c r="I13532" s="9" t="n">
        <v>721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8"/>
      <c r="D13533" s="8"/>
      <c r="E13533" s="8"/>
      <c r="F13533" s="8"/>
      <c r="G13533" s="7" t="s">
        <v>17</v>
      </c>
      <c r="H13533" s="9" t="n">
        <v>1139</v>
      </c>
      <c r="I13533" s="9" t="n">
        <v>1139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8" t="s">
        <v>3990</v>
      </c>
      <c r="D13534" s="8"/>
      <c r="E13534" s="8"/>
      <c r="F13534" s="8" t="s">
        <v>917</v>
      </c>
      <c r="G13534" s="7" t="s">
        <v>14</v>
      </c>
      <c r="H13534" s="9" t="n">
        <v>870</v>
      </c>
      <c r="I13534" s="9" t="n">
        <v>870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646</v>
      </c>
      <c r="I13535" s="9" t="n">
        <v>646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7"/>
      <c r="D13536" s="8"/>
      <c r="E13536" s="8"/>
      <c r="F13536" s="8"/>
      <c r="G13536" s="7" t="s">
        <v>16</v>
      </c>
      <c r="H13536" s="9" t="n">
        <v>491</v>
      </c>
      <c r="I13536" s="9" t="n">
        <v>491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7"/>
      <c r="D13537" s="8"/>
      <c r="E13537" s="8"/>
      <c r="F13537" s="8" t="s">
        <v>918</v>
      </c>
      <c r="G13537" s="7" t="s">
        <v>14</v>
      </c>
      <c r="H13537" s="9" t="n">
        <v>842</v>
      </c>
      <c r="I13537" s="9" t="n">
        <v>842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5</v>
      </c>
      <c r="H13538" s="9" t="n">
        <v>851</v>
      </c>
      <c r="I13538" s="9" t="n">
        <v>851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/>
      <c r="G13539" s="7" t="s">
        <v>16</v>
      </c>
      <c r="H13539" s="9" t="n">
        <v>785</v>
      </c>
      <c r="I13539" s="9" t="n">
        <v>785</v>
      </c>
      <c r="J13539" s="10" t="b">
        <f aca="false">TRUE()</f>
        <v>1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919</v>
      </c>
      <c r="G13540" s="7" t="s">
        <v>14</v>
      </c>
      <c r="H13540" s="9" t="n">
        <v>1062</v>
      </c>
      <c r="I13540" s="9" t="n">
        <v>1062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920</v>
      </c>
      <c r="G13541" s="7" t="s">
        <v>14</v>
      </c>
      <c r="H13541" s="9" t="n">
        <v>735</v>
      </c>
      <c r="I13541" s="9" t="n">
        <v>735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810</v>
      </c>
      <c r="I13542" s="9" t="n">
        <v>810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6</v>
      </c>
      <c r="H13543" s="9" t="n">
        <v>1100</v>
      </c>
      <c r="I13543" s="9" t="n">
        <v>1100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17</v>
      </c>
      <c r="H13544" s="9" t="n">
        <v>814</v>
      </c>
      <c r="I13544" s="9" t="n">
        <v>814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/>
      <c r="G13545" s="7" t="s">
        <v>18</v>
      </c>
      <c r="H13545" s="9" t="n">
        <v>1122</v>
      </c>
      <c r="I13545" s="9" t="n">
        <v>1122</v>
      </c>
      <c r="J13545" s="10" t="b">
        <f aca="false">TRUE()</f>
        <v>1</v>
      </c>
      <c r="K13545" s="10" t="b">
        <f aca="false">TRUE()</f>
        <v>1</v>
      </c>
    </row>
    <row r="13546" customFormat="false" ht="10.8" hidden="false" customHeight="true" outlineLevel="0" collapsed="false">
      <c r="B13546" s="7"/>
      <c r="C13546" s="7"/>
      <c r="D13546" s="8"/>
      <c r="E13546" s="8"/>
      <c r="F13546" s="8" t="s">
        <v>921</v>
      </c>
      <c r="G13546" s="7" t="s">
        <v>14</v>
      </c>
      <c r="H13546" s="9" t="n">
        <v>1535</v>
      </c>
      <c r="I13546" s="9" t="n">
        <v>1535</v>
      </c>
      <c r="J13546" s="10" t="b">
        <f aca="false">TRUE()</f>
        <v>1</v>
      </c>
      <c r="K13546" s="10" t="b">
        <f aca="false">TRUE()</f>
        <v>1</v>
      </c>
    </row>
    <row r="13547" customFormat="false" ht="10.8" hidden="false" customHeight="false" outlineLevel="0" collapsed="false">
      <c r="B13547" s="7"/>
      <c r="C13547" s="7"/>
      <c r="D13547" s="8"/>
      <c r="E13547" s="8"/>
      <c r="F13547" s="8"/>
      <c r="G13547" s="7" t="s">
        <v>15</v>
      </c>
      <c r="H13547" s="9" t="n">
        <v>1420</v>
      </c>
      <c r="I13547" s="9" t="n">
        <v>1420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6</v>
      </c>
      <c r="H13548" s="9" t="n">
        <v>710</v>
      </c>
      <c r="I13548" s="9" t="n">
        <v>710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922</v>
      </c>
      <c r="G13549" s="7" t="s">
        <v>14</v>
      </c>
      <c r="H13549" s="9" t="n">
        <v>988</v>
      </c>
      <c r="I13549" s="9" t="n">
        <v>988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504</v>
      </c>
      <c r="I13550" s="9" t="n">
        <v>1504</v>
      </c>
      <c r="J13550" s="10" t="b">
        <f aca="false">TRUE()</f>
        <v>1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6</v>
      </c>
      <c r="H13551" s="9" t="n">
        <v>821</v>
      </c>
      <c r="I13551" s="9" t="n">
        <v>82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7</v>
      </c>
      <c r="H13552" s="9" t="n">
        <v>617</v>
      </c>
      <c r="I13552" s="9" t="n">
        <v>617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 t="s">
        <v>3991</v>
      </c>
      <c r="G13553" s="7" t="s">
        <v>14</v>
      </c>
      <c r="H13553" s="9" t="n">
        <v>903</v>
      </c>
      <c r="I13553" s="9" t="n">
        <v>903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true" outlineLevel="0" collapsed="false">
      <c r="B13554" s="7"/>
      <c r="C13554" s="7"/>
      <c r="D13554" s="8"/>
      <c r="E13554" s="8"/>
      <c r="F13554" s="8" t="s">
        <v>3992</v>
      </c>
      <c r="G13554" s="7" t="s">
        <v>14</v>
      </c>
      <c r="H13554" s="9" t="n">
        <v>1114</v>
      </c>
      <c r="I13554" s="9" t="n">
        <v>1114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false" outlineLevel="0" collapsed="false">
      <c r="B13555" s="7"/>
      <c r="C13555" s="7"/>
      <c r="D13555" s="8"/>
      <c r="E13555" s="8"/>
      <c r="F13555" s="8"/>
      <c r="G13555" s="7" t="s">
        <v>15</v>
      </c>
      <c r="H13555" s="9" t="n">
        <v>911</v>
      </c>
      <c r="I13555" s="9" t="n">
        <v>911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6</v>
      </c>
      <c r="H13556" s="9" t="n">
        <v>736</v>
      </c>
      <c r="I13556" s="9" t="n">
        <v>736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7</v>
      </c>
      <c r="H13557" s="9" t="n">
        <v>1143</v>
      </c>
      <c r="I13557" s="9" t="n">
        <v>1143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2673</v>
      </c>
      <c r="G13558" s="7" t="s">
        <v>14</v>
      </c>
      <c r="H13558" s="9" t="n">
        <v>628</v>
      </c>
      <c r="I13558" s="9" t="n">
        <v>628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771</v>
      </c>
      <c r="I13559" s="9" t="n">
        <v>77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8"/>
      <c r="D13560" s="8"/>
      <c r="E13560" s="8"/>
      <c r="F13560" s="8"/>
      <c r="G13560" s="7" t="s">
        <v>16</v>
      </c>
      <c r="H13560" s="9" t="n">
        <v>506</v>
      </c>
      <c r="I13560" s="9" t="n">
        <v>506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true" outlineLevel="0" collapsed="false">
      <c r="B13561" s="7"/>
      <c r="C13561" s="8" t="s">
        <v>3316</v>
      </c>
      <c r="D13561" s="8"/>
      <c r="E13561" s="8"/>
      <c r="F13561" s="8" t="s">
        <v>85</v>
      </c>
      <c r="G13561" s="7" t="s">
        <v>14</v>
      </c>
      <c r="H13561" s="9" t="n">
        <v>27</v>
      </c>
      <c r="I13561" s="9" t="n">
        <v>1932</v>
      </c>
      <c r="J13561" s="10" t="b">
        <f aca="false">FALSE()</f>
        <v>0</v>
      </c>
      <c r="K13561" s="10" t="b">
        <f aca="false">FALSE()</f>
        <v>0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 t="s">
        <v>3317</v>
      </c>
      <c r="G13562" s="7" t="s">
        <v>14</v>
      </c>
      <c r="H13562" s="9" t="n">
        <v>889</v>
      </c>
      <c r="I13562" s="9" t="n">
        <v>1420</v>
      </c>
      <c r="J13562" s="10" t="b">
        <f aca="false">FALSE()</f>
        <v>0</v>
      </c>
      <c r="K13562" s="10" t="b">
        <f aca="false">TRUE()</f>
        <v>1</v>
      </c>
    </row>
    <row r="13563" customFormat="false" ht="10.8" hidden="false" customHeight="false" outlineLevel="0" collapsed="false">
      <c r="B13563" s="7"/>
      <c r="C13563" s="7"/>
      <c r="D13563" s="8"/>
      <c r="E13563" s="8"/>
      <c r="F13563" s="8" t="s">
        <v>3318</v>
      </c>
      <c r="G13563" s="7" t="s">
        <v>14</v>
      </c>
      <c r="H13563" s="9" t="n">
        <v>2379</v>
      </c>
      <c r="I13563" s="9" t="n">
        <v>4273</v>
      </c>
      <c r="J13563" s="10" t="b">
        <f aca="false">FALSE()</f>
        <v>0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 t="s">
        <v>3320</v>
      </c>
      <c r="G13564" s="7" t="s">
        <v>15</v>
      </c>
      <c r="H13564" s="9" t="n">
        <v>578</v>
      </c>
      <c r="I13564" s="9" t="n">
        <v>1715</v>
      </c>
      <c r="J13564" s="10" t="b">
        <f aca="false">FALSE()</f>
        <v>0</v>
      </c>
      <c r="K13564" s="10" t="b">
        <f aca="false">FALSE()</f>
        <v>0</v>
      </c>
    </row>
    <row r="13565" customFormat="false" ht="10.8" hidden="false" customHeight="true" outlineLevel="0" collapsed="false">
      <c r="B13565" s="7"/>
      <c r="C13565" s="7"/>
      <c r="D13565" s="8"/>
      <c r="E13565" s="8"/>
      <c r="F13565" s="8" t="s">
        <v>3321</v>
      </c>
      <c r="G13565" s="7" t="s">
        <v>14</v>
      </c>
      <c r="H13565" s="9" t="n">
        <v>1737</v>
      </c>
      <c r="I13565" s="9" t="n">
        <v>1776</v>
      </c>
      <c r="J13565" s="10" t="b">
        <f aca="false">FALSE()</f>
        <v>0</v>
      </c>
      <c r="K13565" s="10" t="b">
        <f aca="false">TRUE()</f>
        <v>1</v>
      </c>
    </row>
    <row r="13566" customFormat="false" ht="10.8" hidden="false" customHeight="false" outlineLevel="0" collapsed="false">
      <c r="B13566" s="7"/>
      <c r="C13566" s="7"/>
      <c r="D13566" s="8"/>
      <c r="E13566" s="8"/>
      <c r="F13566" s="8"/>
      <c r="G13566" s="7" t="s">
        <v>15</v>
      </c>
      <c r="H13566" s="9" t="n">
        <v>1541</v>
      </c>
      <c r="I13566" s="9" t="n">
        <v>1578</v>
      </c>
      <c r="J13566" s="10" t="b">
        <f aca="false">FALSE()</f>
        <v>0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 t="s">
        <v>3322</v>
      </c>
      <c r="G13567" s="7" t="s">
        <v>14</v>
      </c>
      <c r="H13567" s="9" t="n">
        <v>0</v>
      </c>
      <c r="I13567" s="9" t="n">
        <v>20</v>
      </c>
      <c r="J13567" s="10" t="b">
        <f aca="false">FALSE()</f>
        <v>0</v>
      </c>
      <c r="K13567" s="10" t="b">
        <f aca="false">FALSE()</f>
        <v>0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 t="s">
        <v>3324</v>
      </c>
      <c r="G13568" s="7" t="s">
        <v>14</v>
      </c>
      <c r="H13568" s="9" t="n">
        <v>470</v>
      </c>
      <c r="I13568" s="9" t="n">
        <v>1371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 t="s">
        <v>3329</v>
      </c>
      <c r="G13569" s="7" t="s">
        <v>14</v>
      </c>
      <c r="H13569" s="9" t="n">
        <v>1490</v>
      </c>
      <c r="I13569" s="9" t="n">
        <v>2362</v>
      </c>
      <c r="J13569" s="10" t="b">
        <f aca="false">FALSE()</f>
        <v>0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7"/>
      <c r="D13570" s="8"/>
      <c r="E13570" s="8"/>
      <c r="F13570" s="8" t="s">
        <v>3332</v>
      </c>
      <c r="G13570" s="7" t="s">
        <v>14</v>
      </c>
      <c r="H13570" s="9" t="n">
        <v>29</v>
      </c>
      <c r="I13570" s="9" t="n">
        <v>1794</v>
      </c>
      <c r="J13570" s="10" t="b">
        <f aca="false">FALSE()</f>
        <v>0</v>
      </c>
      <c r="K13570" s="10" t="b">
        <f aca="false">FALSE()</f>
        <v>0</v>
      </c>
    </row>
    <row r="13571" customFormat="false" ht="10.8" hidden="false" customHeight="true" outlineLevel="0" collapsed="false">
      <c r="B13571" s="7"/>
      <c r="C13571" s="7"/>
      <c r="D13571" s="8"/>
      <c r="E13571" s="8"/>
      <c r="F13571" s="8" t="s">
        <v>3333</v>
      </c>
      <c r="G13571" s="7" t="s">
        <v>14</v>
      </c>
      <c r="H13571" s="9" t="n">
        <v>2058</v>
      </c>
      <c r="I13571" s="9" t="n">
        <v>2169</v>
      </c>
      <c r="J13571" s="10" t="b">
        <f aca="false">FALSE()</f>
        <v>0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5</v>
      </c>
      <c r="H13572" s="9" t="n">
        <v>702</v>
      </c>
      <c r="I13572" s="9" t="n">
        <v>970</v>
      </c>
      <c r="J13572" s="10" t="b">
        <f aca="false">FALSE()</f>
        <v>0</v>
      </c>
      <c r="K13572" s="10" t="b">
        <f aca="false">TRUE()</f>
        <v>1</v>
      </c>
    </row>
    <row r="13573" customFormat="false" ht="10.8" hidden="false" customHeight="false" outlineLevel="0" collapsed="false">
      <c r="B13573" s="7"/>
      <c r="C13573" s="7"/>
      <c r="D13573" s="8"/>
      <c r="E13573" s="8"/>
      <c r="F13573" s="8"/>
      <c r="G13573" s="7" t="s">
        <v>16</v>
      </c>
      <c r="H13573" s="9" t="n">
        <v>1899</v>
      </c>
      <c r="I13573" s="9" t="n">
        <v>1899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7</v>
      </c>
      <c r="H13574" s="9" t="n">
        <v>1918</v>
      </c>
      <c r="I13574" s="9" t="n">
        <v>1985</v>
      </c>
      <c r="J13574" s="10" t="b">
        <f aca="false">FALSE()</f>
        <v>0</v>
      </c>
      <c r="K13574" s="10" t="b">
        <f aca="false">TRUE()</f>
        <v>1</v>
      </c>
    </row>
    <row r="13575" customFormat="false" ht="10.8" hidden="false" customHeight="false" outlineLevel="0" collapsed="false">
      <c r="B13575" s="7"/>
      <c r="C13575" s="7"/>
      <c r="D13575" s="8"/>
      <c r="E13575" s="8"/>
      <c r="F13575" s="8"/>
      <c r="G13575" s="7" t="s">
        <v>18</v>
      </c>
      <c r="H13575" s="9" t="n">
        <v>2441</v>
      </c>
      <c r="I13575" s="9" t="n">
        <v>2441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true" outlineLevel="0" collapsed="false">
      <c r="B13576" s="7"/>
      <c r="C13576" s="7"/>
      <c r="D13576" s="8"/>
      <c r="E13576" s="8"/>
      <c r="F13576" s="8" t="s">
        <v>26</v>
      </c>
      <c r="G13576" s="7" t="s">
        <v>14</v>
      </c>
      <c r="H13576" s="9" t="n">
        <v>5370</v>
      </c>
      <c r="I13576" s="9" t="n">
        <v>5998</v>
      </c>
      <c r="J13576" s="10" t="b">
        <f aca="false">FALSE()</f>
        <v>0</v>
      </c>
      <c r="K13576" s="10" t="b">
        <f aca="false">TRUE()</f>
        <v>1</v>
      </c>
    </row>
    <row r="13577" customFormat="false" ht="10.8" hidden="false" customHeight="false" outlineLevel="0" collapsed="false">
      <c r="B13577" s="7"/>
      <c r="C13577" s="7"/>
      <c r="D13577" s="8"/>
      <c r="E13577" s="8"/>
      <c r="F13577" s="8"/>
      <c r="G13577" s="7" t="s">
        <v>15</v>
      </c>
      <c r="H13577" s="9" t="n">
        <v>2459</v>
      </c>
      <c r="I13577" s="9" t="n">
        <v>2459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6</v>
      </c>
      <c r="H13578" s="9" t="n">
        <v>1590</v>
      </c>
      <c r="I13578" s="9" t="n">
        <v>1590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true" outlineLevel="0" collapsed="false">
      <c r="B13579" s="7"/>
      <c r="C13579" s="7"/>
      <c r="D13579" s="8"/>
      <c r="E13579" s="8"/>
      <c r="F13579" s="8" t="s">
        <v>3993</v>
      </c>
      <c r="G13579" s="7" t="s">
        <v>14</v>
      </c>
      <c r="H13579" s="9" t="n">
        <v>998</v>
      </c>
      <c r="I13579" s="9" t="n">
        <v>998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/>
      <c r="G13580" s="7" t="s">
        <v>15</v>
      </c>
      <c r="H13580" s="9" t="n">
        <v>2301</v>
      </c>
      <c r="I13580" s="9" t="n">
        <v>2301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6</v>
      </c>
      <c r="H13581" s="9" t="n">
        <v>6379</v>
      </c>
      <c r="I13581" s="9" t="n">
        <v>6379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true" outlineLevel="0" collapsed="false">
      <c r="B13582" s="7"/>
      <c r="C13582" s="7"/>
      <c r="D13582" s="8"/>
      <c r="E13582" s="8"/>
      <c r="F13582" s="8" t="s">
        <v>3994</v>
      </c>
      <c r="G13582" s="7" t="s">
        <v>14</v>
      </c>
      <c r="H13582" s="9" t="n">
        <v>2226</v>
      </c>
      <c r="I13582" s="9" t="n">
        <v>2226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false" outlineLevel="0" collapsed="false">
      <c r="B13583" s="7"/>
      <c r="C13583" s="7"/>
      <c r="D13583" s="8"/>
      <c r="E13583" s="8"/>
      <c r="F13583" s="8"/>
      <c r="G13583" s="7" t="s">
        <v>15</v>
      </c>
      <c r="H13583" s="9" t="n">
        <v>1081</v>
      </c>
      <c r="I13583" s="9" t="n">
        <v>1081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true" outlineLevel="0" collapsed="false">
      <c r="B13584" s="7"/>
      <c r="C13584" s="7"/>
      <c r="D13584" s="8"/>
      <c r="E13584" s="8"/>
      <c r="F13584" s="8" t="s">
        <v>3995</v>
      </c>
      <c r="G13584" s="7" t="s">
        <v>14</v>
      </c>
      <c r="H13584" s="9" t="n">
        <v>5893</v>
      </c>
      <c r="I13584" s="9" t="n">
        <v>589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5</v>
      </c>
      <c r="H13585" s="9" t="n">
        <v>992</v>
      </c>
      <c r="I13585" s="9" t="n">
        <v>992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6</v>
      </c>
      <c r="H13586" s="9" t="n">
        <v>1529</v>
      </c>
      <c r="I13586" s="9" t="n">
        <v>1529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true" outlineLevel="0" collapsed="false">
      <c r="B13587" s="7"/>
      <c r="C13587" s="7"/>
      <c r="D13587" s="8"/>
      <c r="E13587" s="8"/>
      <c r="F13587" s="8" t="s">
        <v>3996</v>
      </c>
      <c r="G13587" s="7" t="s">
        <v>14</v>
      </c>
      <c r="H13587" s="9" t="n">
        <v>2560</v>
      </c>
      <c r="I13587" s="9" t="n">
        <v>2560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false" outlineLevel="0" collapsed="false">
      <c r="B13588" s="7"/>
      <c r="C13588" s="7"/>
      <c r="D13588" s="8"/>
      <c r="E13588" s="8"/>
      <c r="F13588" s="8"/>
      <c r="G13588" s="7" t="s">
        <v>15</v>
      </c>
      <c r="H13588" s="9" t="n">
        <v>3202</v>
      </c>
      <c r="I13588" s="9" t="n">
        <v>3202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6</v>
      </c>
      <c r="H13589" s="9" t="n">
        <v>1437</v>
      </c>
      <c r="I13589" s="9" t="n">
        <v>1437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3997</v>
      </c>
      <c r="G13590" s="7" t="s">
        <v>14</v>
      </c>
      <c r="H13590" s="9" t="n">
        <v>1572</v>
      </c>
      <c r="I13590" s="9" t="n">
        <v>1572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543</v>
      </c>
      <c r="I13591" s="9" t="n">
        <v>1543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true" outlineLevel="0" collapsed="false">
      <c r="B13592" s="7"/>
      <c r="C13592" s="7"/>
      <c r="D13592" s="8"/>
      <c r="E13592" s="8"/>
      <c r="F13592" s="8" t="s">
        <v>3998</v>
      </c>
      <c r="G13592" s="7" t="s">
        <v>14</v>
      </c>
      <c r="H13592" s="9" t="n">
        <v>3279</v>
      </c>
      <c r="I13592" s="9" t="n">
        <v>32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false" outlineLevel="0" collapsed="false">
      <c r="B13593" s="7"/>
      <c r="C13593" s="7"/>
      <c r="D13593" s="8"/>
      <c r="E13593" s="8"/>
      <c r="F13593" s="8"/>
      <c r="G13593" s="7" t="s">
        <v>15</v>
      </c>
      <c r="H13593" s="9" t="n">
        <v>4887</v>
      </c>
      <c r="I13593" s="9" t="n">
        <v>488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true" outlineLevel="0" collapsed="false">
      <c r="B13594" s="7"/>
      <c r="C13594" s="7"/>
      <c r="D13594" s="8"/>
      <c r="E13594" s="8"/>
      <c r="F13594" s="8" t="s">
        <v>3999</v>
      </c>
      <c r="G13594" s="7" t="s">
        <v>14</v>
      </c>
      <c r="H13594" s="9" t="n">
        <v>2230</v>
      </c>
      <c r="I13594" s="9" t="n">
        <v>2230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5</v>
      </c>
      <c r="H13595" s="9" t="n">
        <v>3203</v>
      </c>
      <c r="I13595" s="9" t="n">
        <v>3203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6</v>
      </c>
      <c r="H13596" s="9" t="n">
        <v>2579</v>
      </c>
      <c r="I13596" s="9" t="n">
        <v>2579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000</v>
      </c>
      <c r="G13597" s="7" t="s">
        <v>14</v>
      </c>
      <c r="H13597" s="9" t="n">
        <v>4750</v>
      </c>
      <c r="I13597" s="9" t="n">
        <v>4750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939</v>
      </c>
      <c r="I13598" s="9" t="n">
        <v>939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true" outlineLevel="0" collapsed="false">
      <c r="B13599" s="7"/>
      <c r="C13599" s="7"/>
      <c r="D13599" s="8"/>
      <c r="E13599" s="8"/>
      <c r="F13599" s="8" t="s">
        <v>4001</v>
      </c>
      <c r="G13599" s="7" t="s">
        <v>14</v>
      </c>
      <c r="H13599" s="9" t="n">
        <v>3200</v>
      </c>
      <c r="I13599" s="9" t="n">
        <v>3200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false" outlineLevel="0" collapsed="false">
      <c r="B13600" s="7"/>
      <c r="C13600" s="7"/>
      <c r="D13600" s="8"/>
      <c r="E13600" s="8"/>
      <c r="F13600" s="8"/>
      <c r="G13600" s="7" t="s">
        <v>15</v>
      </c>
      <c r="H13600" s="9" t="n">
        <v>2453</v>
      </c>
      <c r="I13600" s="9" t="n">
        <v>2453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true" outlineLevel="0" collapsed="false">
      <c r="B13601" s="7"/>
      <c r="C13601" s="7"/>
      <c r="D13601" s="8"/>
      <c r="E13601" s="8"/>
      <c r="F13601" s="8" t="s">
        <v>4002</v>
      </c>
      <c r="G13601" s="7" t="s">
        <v>14</v>
      </c>
      <c r="H13601" s="9" t="n">
        <v>3880</v>
      </c>
      <c r="I13601" s="9" t="n">
        <v>3880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5</v>
      </c>
      <c r="H13602" s="9" t="n">
        <v>2808</v>
      </c>
      <c r="I13602" s="9" t="n">
        <v>2808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 t="s">
        <v>4003</v>
      </c>
      <c r="G13603" s="7" t="s">
        <v>14</v>
      </c>
      <c r="H13603" s="9" t="n">
        <v>2507</v>
      </c>
      <c r="I13603" s="9" t="n">
        <v>2507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7"/>
      <c r="D13604" s="8"/>
      <c r="E13604" s="8"/>
      <c r="F13604" s="8" t="s">
        <v>4004</v>
      </c>
      <c r="G13604" s="7" t="s">
        <v>14</v>
      </c>
      <c r="H13604" s="9" t="n">
        <v>1273</v>
      </c>
      <c r="I13604" s="9" t="n">
        <v>1273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3130</v>
      </c>
      <c r="I13605" s="9" t="n">
        <v>31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1703</v>
      </c>
      <c r="I13606" s="9" t="n">
        <v>1703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true" outlineLevel="0" collapsed="false">
      <c r="B13607" s="7"/>
      <c r="C13607" s="7"/>
      <c r="D13607" s="8"/>
      <c r="E13607" s="8"/>
      <c r="F13607" s="8" t="s">
        <v>4005</v>
      </c>
      <c r="G13607" s="7" t="s">
        <v>14</v>
      </c>
      <c r="H13607" s="9" t="n">
        <v>6397</v>
      </c>
      <c r="I13607" s="9" t="n">
        <v>6397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false" outlineLevel="0" collapsed="false">
      <c r="B13608" s="7"/>
      <c r="C13608" s="7"/>
      <c r="D13608" s="8"/>
      <c r="E13608" s="8"/>
      <c r="F13608" s="8"/>
      <c r="G13608" s="7" t="s">
        <v>15</v>
      </c>
      <c r="H13608" s="9" t="n">
        <v>1973</v>
      </c>
      <c r="I13608" s="9" t="n">
        <v>1973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6</v>
      </c>
      <c r="H13609" s="9" t="n">
        <v>4376</v>
      </c>
      <c r="I13609" s="9" t="n">
        <v>437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true" outlineLevel="0" collapsed="false">
      <c r="B13610" s="7"/>
      <c r="C13610" s="7"/>
      <c r="D13610" s="8"/>
      <c r="E13610" s="8"/>
      <c r="F13610" s="8" t="s">
        <v>4006</v>
      </c>
      <c r="G13610" s="7" t="s">
        <v>14</v>
      </c>
      <c r="H13610" s="9" t="n">
        <v>2084</v>
      </c>
      <c r="I13610" s="9" t="n">
        <v>2084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/>
      <c r="G13611" s="7" t="s">
        <v>15</v>
      </c>
      <c r="H13611" s="9" t="n">
        <v>6041</v>
      </c>
      <c r="I13611" s="9" t="n">
        <v>6041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true" outlineLevel="0" collapsed="false">
      <c r="B13612" s="7"/>
      <c r="C13612" s="7"/>
      <c r="D13612" s="8"/>
      <c r="E13612" s="8"/>
      <c r="F13612" s="8" t="s">
        <v>4007</v>
      </c>
      <c r="G13612" s="7" t="s">
        <v>14</v>
      </c>
      <c r="H13612" s="9" t="n">
        <v>1820</v>
      </c>
      <c r="I13612" s="9" t="n">
        <v>1820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5</v>
      </c>
      <c r="H13613" s="9" t="n">
        <v>2614</v>
      </c>
      <c r="I13613" s="9" t="n">
        <v>2614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true" outlineLevel="0" collapsed="false">
      <c r="B13614" s="7"/>
      <c r="C13614" s="7"/>
      <c r="D13614" s="8"/>
      <c r="E13614" s="8"/>
      <c r="F13614" s="8" t="s">
        <v>4008</v>
      </c>
      <c r="G13614" s="7" t="s">
        <v>14</v>
      </c>
      <c r="H13614" s="9" t="n">
        <v>2298</v>
      </c>
      <c r="I13614" s="9" t="n">
        <v>2298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5</v>
      </c>
      <c r="H13615" s="9" t="n">
        <v>1060</v>
      </c>
      <c r="I13615" s="9" t="n">
        <v>1060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8"/>
      <c r="D13616" s="8"/>
      <c r="E13616" s="8"/>
      <c r="F13616" s="8"/>
      <c r="G13616" s="7" t="s">
        <v>16</v>
      </c>
      <c r="H13616" s="9" t="n">
        <v>2379</v>
      </c>
      <c r="I13616" s="9" t="n">
        <v>2379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true" outlineLevel="0" collapsed="false">
      <c r="B13617" s="7"/>
      <c r="C13617" s="8" t="s">
        <v>4009</v>
      </c>
      <c r="D13617" s="8"/>
      <c r="E13617" s="8"/>
      <c r="F13617" s="8" t="s">
        <v>52</v>
      </c>
      <c r="G13617" s="7" t="s">
        <v>14</v>
      </c>
      <c r="H13617" s="9" t="n">
        <v>1767</v>
      </c>
      <c r="I13617" s="9" t="n">
        <v>176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5</v>
      </c>
      <c r="H13618" s="9" t="n">
        <v>1452</v>
      </c>
      <c r="I13618" s="9" t="n">
        <v>145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6</v>
      </c>
      <c r="H13619" s="9" t="n">
        <v>1224</v>
      </c>
      <c r="I13619" s="9" t="n">
        <v>1224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7</v>
      </c>
      <c r="H13620" s="9" t="n">
        <v>1086</v>
      </c>
      <c r="I13620" s="9" t="n">
        <v>1086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43</v>
      </c>
      <c r="G13621" s="7" t="s">
        <v>14</v>
      </c>
      <c r="H13621" s="9" t="n">
        <v>1423</v>
      </c>
      <c r="I13621" s="9" t="n">
        <v>1423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1843</v>
      </c>
      <c r="I13622" s="9" t="n">
        <v>1843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988</v>
      </c>
      <c r="I13623" s="9" t="n">
        <v>988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true" outlineLevel="0" collapsed="false">
      <c r="B13624" s="7"/>
      <c r="C13624" s="7"/>
      <c r="D13624" s="8"/>
      <c r="E13624" s="8"/>
      <c r="F13624" s="8" t="s">
        <v>44</v>
      </c>
      <c r="G13624" s="7" t="s">
        <v>14</v>
      </c>
      <c r="H13624" s="9" t="n">
        <v>1125</v>
      </c>
      <c r="I13624" s="9" t="n">
        <v>1125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5</v>
      </c>
      <c r="H13625" s="9" t="n">
        <v>1018</v>
      </c>
      <c r="I13625" s="9" t="n">
        <v>1018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6</v>
      </c>
      <c r="H13626" s="9" t="n">
        <v>1107</v>
      </c>
      <c r="I13626" s="9" t="n">
        <v>1107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8"/>
      <c r="D13627" s="8"/>
      <c r="E13627" s="8"/>
      <c r="F13627" s="8"/>
      <c r="G13627" s="7" t="s">
        <v>17</v>
      </c>
      <c r="H13627" s="9" t="n">
        <v>1955</v>
      </c>
      <c r="I13627" s="9" t="n">
        <v>1955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8" t="s">
        <v>4010</v>
      </c>
      <c r="D13628" s="8"/>
      <c r="E13628" s="8"/>
      <c r="F13628" s="8" t="s">
        <v>4011</v>
      </c>
      <c r="G13628" s="7" t="s">
        <v>14</v>
      </c>
      <c r="H13628" s="9" t="n">
        <v>1108</v>
      </c>
      <c r="I13628" s="9" t="n">
        <v>1108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630</v>
      </c>
      <c r="I13629" s="9" t="n">
        <v>630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false" outlineLevel="0" collapsed="false">
      <c r="B13630" s="7"/>
      <c r="C13630" s="7"/>
      <c r="D13630" s="8"/>
      <c r="E13630" s="8"/>
      <c r="F13630" s="8"/>
      <c r="G13630" s="7" t="s">
        <v>16</v>
      </c>
      <c r="H13630" s="9" t="n">
        <v>775</v>
      </c>
      <c r="I13630" s="9" t="n">
        <v>775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 t="s">
        <v>4012</v>
      </c>
      <c r="G13631" s="7" t="s">
        <v>14</v>
      </c>
      <c r="H13631" s="9" t="n">
        <v>1586</v>
      </c>
      <c r="I13631" s="9" t="n">
        <v>1586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true" outlineLevel="0" collapsed="false">
      <c r="B13632" s="7"/>
      <c r="C13632" s="7"/>
      <c r="D13632" s="8"/>
      <c r="E13632" s="8"/>
      <c r="F13632" s="8" t="s">
        <v>4013</v>
      </c>
      <c r="G13632" s="7" t="s">
        <v>14</v>
      </c>
      <c r="H13632" s="9" t="n">
        <v>912</v>
      </c>
      <c r="I13632" s="9" t="n">
        <v>912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5</v>
      </c>
      <c r="H13633" s="9" t="n">
        <v>1066</v>
      </c>
      <c r="I13633" s="9" t="n">
        <v>106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6</v>
      </c>
      <c r="H13634" s="9" t="n">
        <v>700</v>
      </c>
      <c r="I13634" s="9" t="n">
        <v>70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14</v>
      </c>
      <c r="G13635" s="7" t="s">
        <v>14</v>
      </c>
      <c r="H13635" s="9" t="n">
        <v>837</v>
      </c>
      <c r="I13635" s="9" t="n">
        <v>837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953</v>
      </c>
      <c r="I13636" s="9" t="n">
        <v>195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792</v>
      </c>
      <c r="I13637" s="9" t="n">
        <v>792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675</v>
      </c>
      <c r="I13638" s="9" t="n">
        <v>67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4015</v>
      </c>
      <c r="G13639" s="7" t="s">
        <v>14</v>
      </c>
      <c r="H13639" s="9" t="n">
        <v>651</v>
      </c>
      <c r="I13639" s="9" t="n">
        <v>651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624</v>
      </c>
      <c r="I13640" s="9" t="n">
        <v>624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6</v>
      </c>
      <c r="H13641" s="9" t="n">
        <v>1227</v>
      </c>
      <c r="I13641" s="9" t="n">
        <v>1227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7</v>
      </c>
      <c r="H13642" s="9" t="n">
        <v>1242</v>
      </c>
      <c r="I13642" s="9" t="n">
        <v>1242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true" outlineLevel="0" collapsed="false">
      <c r="B13643" s="7"/>
      <c r="C13643" s="7"/>
      <c r="D13643" s="8"/>
      <c r="E13643" s="8"/>
      <c r="F13643" s="8" t="s">
        <v>4016</v>
      </c>
      <c r="G13643" s="7" t="s">
        <v>14</v>
      </c>
      <c r="H13643" s="9" t="n">
        <v>1551</v>
      </c>
      <c r="I13643" s="9" t="n">
        <v>1551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5</v>
      </c>
      <c r="H13644" s="9" t="n">
        <v>949</v>
      </c>
      <c r="I13644" s="9" t="n">
        <v>949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6</v>
      </c>
      <c r="H13645" s="9" t="n">
        <v>2457</v>
      </c>
      <c r="I13645" s="9" t="n">
        <v>2457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 t="s">
        <v>4017</v>
      </c>
      <c r="G13646" s="7" t="s">
        <v>14</v>
      </c>
      <c r="H13646" s="9" t="n">
        <v>847</v>
      </c>
      <c r="I13646" s="9" t="n">
        <v>847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4018</v>
      </c>
      <c r="G13647" s="7" t="s">
        <v>14</v>
      </c>
      <c r="H13647" s="9" t="n">
        <v>1367</v>
      </c>
      <c r="I13647" s="9" t="n">
        <v>1367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549</v>
      </c>
      <c r="I13648" s="9" t="n">
        <v>549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032</v>
      </c>
      <c r="I13649" s="9" t="n">
        <v>1032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4019</v>
      </c>
      <c r="G13650" s="7" t="s">
        <v>14</v>
      </c>
      <c r="H13650" s="9" t="n">
        <v>641</v>
      </c>
      <c r="I13650" s="9" t="n">
        <v>641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633</v>
      </c>
      <c r="I13651" s="9" t="n">
        <v>633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true" outlineLevel="0" collapsed="false">
      <c r="B13652" s="7"/>
      <c r="C13652" s="7"/>
      <c r="D13652" s="8"/>
      <c r="E13652" s="8"/>
      <c r="F13652" s="8" t="s">
        <v>4020</v>
      </c>
      <c r="G13652" s="7" t="s">
        <v>14</v>
      </c>
      <c r="H13652" s="9" t="n">
        <v>839</v>
      </c>
      <c r="I13652" s="9" t="n">
        <v>839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5</v>
      </c>
      <c r="H13653" s="9" t="n">
        <v>934</v>
      </c>
      <c r="I13653" s="9" t="n">
        <v>934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4021</v>
      </c>
      <c r="G13654" s="7" t="s">
        <v>14</v>
      </c>
      <c r="H13654" s="9" t="n">
        <v>1307</v>
      </c>
      <c r="I13654" s="9" t="n">
        <v>1307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035</v>
      </c>
      <c r="I13655" s="9" t="n">
        <v>1035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1263</v>
      </c>
      <c r="I13656" s="9" t="n">
        <v>1263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7</v>
      </c>
      <c r="H13657" s="9" t="n">
        <v>726</v>
      </c>
      <c r="I13657" s="9" t="n">
        <v>726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8</v>
      </c>
      <c r="H13658" s="9" t="n">
        <v>1170</v>
      </c>
      <c r="I13658" s="9" t="n">
        <v>1170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4022</v>
      </c>
      <c r="G13659" s="7" t="s">
        <v>14</v>
      </c>
      <c r="H13659" s="9" t="n">
        <v>1140</v>
      </c>
      <c r="I13659" s="9" t="n">
        <v>1140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673</v>
      </c>
      <c r="I13660" s="9" t="n">
        <v>1673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false" outlineLevel="0" collapsed="false">
      <c r="B13661" s="7"/>
      <c r="C13661" s="7"/>
      <c r="D13661" s="8"/>
      <c r="E13661" s="8"/>
      <c r="F13661" s="8"/>
      <c r="G13661" s="7" t="s">
        <v>16</v>
      </c>
      <c r="H13661" s="9" t="n">
        <v>504</v>
      </c>
      <c r="I13661" s="9" t="n">
        <v>504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7</v>
      </c>
      <c r="H13662" s="9" t="n">
        <v>860</v>
      </c>
      <c r="I13662" s="9" t="n">
        <v>860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8"/>
      <c r="D13663" s="8"/>
      <c r="E13663" s="8"/>
      <c r="F13663" s="8" t="s">
        <v>2234</v>
      </c>
      <c r="G13663" s="7" t="s">
        <v>2235</v>
      </c>
      <c r="H13663" s="9" t="n">
        <v>0</v>
      </c>
      <c r="I13663" s="9" t="n">
        <v>0</v>
      </c>
      <c r="J13663" s="10" t="b">
        <f aca="false">TRUE()</f>
        <v>1</v>
      </c>
      <c r="K13663" s="10" t="b">
        <f aca="false">FALSE()</f>
        <v>0</v>
      </c>
    </row>
    <row r="13664" customFormat="false" ht="10.8" hidden="false" customHeight="true" outlineLevel="0" collapsed="false">
      <c r="B13664" s="7"/>
      <c r="C13664" s="8" t="s">
        <v>4023</v>
      </c>
      <c r="D13664" s="8"/>
      <c r="E13664" s="8"/>
      <c r="F13664" s="8" t="s">
        <v>130</v>
      </c>
      <c r="G13664" s="7" t="s">
        <v>14</v>
      </c>
      <c r="H13664" s="9" t="n">
        <v>312</v>
      </c>
      <c r="I13664" s="9" t="n">
        <v>312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151</v>
      </c>
      <c r="I13665" s="9" t="n">
        <v>151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true" outlineLevel="0" collapsed="false">
      <c r="B13666" s="7"/>
      <c r="C13666" s="7"/>
      <c r="D13666" s="8"/>
      <c r="E13666" s="8"/>
      <c r="F13666" s="8" t="s">
        <v>71</v>
      </c>
      <c r="G13666" s="7" t="s">
        <v>14</v>
      </c>
      <c r="H13666" s="9" t="n">
        <v>928</v>
      </c>
      <c r="I13666" s="9" t="n">
        <v>928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5</v>
      </c>
      <c r="H13667" s="9" t="n">
        <v>465</v>
      </c>
      <c r="I13667" s="9" t="n">
        <v>613</v>
      </c>
      <c r="J13667" s="10" t="b">
        <f aca="false">FALSE()</f>
        <v>0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6</v>
      </c>
      <c r="H13668" s="9" t="n">
        <v>950</v>
      </c>
      <c r="I13668" s="9" t="n">
        <v>950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7</v>
      </c>
      <c r="H13669" s="9" t="n">
        <v>942</v>
      </c>
      <c r="I13669" s="9" t="n">
        <v>942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8</v>
      </c>
      <c r="H13670" s="9" t="n">
        <v>661</v>
      </c>
      <c r="I13670" s="9" t="n">
        <v>661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72</v>
      </c>
      <c r="G13671" s="7" t="s">
        <v>14</v>
      </c>
      <c r="H13671" s="9" t="n">
        <v>929</v>
      </c>
      <c r="I13671" s="9" t="n">
        <v>929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658</v>
      </c>
      <c r="I13672" s="9" t="n">
        <v>1081</v>
      </c>
      <c r="J13672" s="10" t="b">
        <f aca="false">FALSE()</f>
        <v>0</v>
      </c>
      <c r="K13672" s="10" t="b">
        <f aca="false">TRUE()</f>
        <v>1</v>
      </c>
    </row>
    <row r="13673" customFormat="false" ht="10.8" hidden="false" customHeight="true" outlineLevel="0" collapsed="false">
      <c r="B13673" s="7"/>
      <c r="C13673" s="7"/>
      <c r="D13673" s="8"/>
      <c r="E13673" s="8"/>
      <c r="F13673" s="8" t="s">
        <v>74</v>
      </c>
      <c r="G13673" s="7" t="s">
        <v>15</v>
      </c>
      <c r="H13673" s="9" t="n">
        <v>0</v>
      </c>
      <c r="I13673" s="9" t="n">
        <v>674</v>
      </c>
      <c r="J13673" s="10" t="b">
        <f aca="false">FALSE()</f>
        <v>0</v>
      </c>
      <c r="K13673" s="10" t="b">
        <f aca="false">FALSE()</f>
        <v>0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6</v>
      </c>
      <c r="H13674" s="9" t="n">
        <v>0</v>
      </c>
      <c r="I13674" s="9" t="n">
        <v>1529</v>
      </c>
      <c r="J13674" s="10" t="b">
        <f aca="false">FALSE()</f>
        <v>0</v>
      </c>
      <c r="K13674" s="10" t="b">
        <f aca="false">FALSE()</f>
        <v>0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75</v>
      </c>
      <c r="G13675" s="7" t="s">
        <v>14</v>
      </c>
      <c r="H13675" s="9" t="n">
        <v>782</v>
      </c>
      <c r="I13675" s="9" t="n">
        <v>782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290</v>
      </c>
      <c r="I13676" s="9" t="n">
        <v>1290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793</v>
      </c>
      <c r="I13677" s="9" t="n">
        <v>793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/>
      <c r="G13678" s="7" t="s">
        <v>17</v>
      </c>
      <c r="H13678" s="9" t="n">
        <v>983</v>
      </c>
      <c r="I13678" s="9" t="n">
        <v>983</v>
      </c>
      <c r="J13678" s="10" t="b">
        <f aca="false">TRUE()</f>
        <v>1</v>
      </c>
      <c r="K13678" s="10" t="b">
        <f aca="false">TRUE()</f>
        <v>1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76</v>
      </c>
      <c r="G13679" s="7" t="s">
        <v>14</v>
      </c>
      <c r="H13679" s="9" t="n">
        <v>656</v>
      </c>
      <c r="I13679" s="9" t="n">
        <v>656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724</v>
      </c>
      <c r="I13680" s="9" t="n">
        <v>724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624</v>
      </c>
      <c r="I13681" s="9" t="n">
        <v>624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false" outlineLevel="0" collapsed="false">
      <c r="B13682" s="7"/>
      <c r="C13682" s="7"/>
      <c r="D13682" s="8"/>
      <c r="E13682" s="8"/>
      <c r="F13682" s="8"/>
      <c r="G13682" s="7" t="s">
        <v>17</v>
      </c>
      <c r="H13682" s="9" t="n">
        <v>747</v>
      </c>
      <c r="I13682" s="9" t="n">
        <v>747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true" outlineLevel="0" collapsed="false">
      <c r="B13683" s="7"/>
      <c r="C13683" s="7"/>
      <c r="D13683" s="8"/>
      <c r="E13683" s="8"/>
      <c r="F13683" s="8" t="s">
        <v>77</v>
      </c>
      <c r="G13683" s="7" t="s">
        <v>14</v>
      </c>
      <c r="H13683" s="9" t="n">
        <v>1307</v>
      </c>
      <c r="I13683" s="9" t="n">
        <v>1307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5</v>
      </c>
      <c r="H13684" s="9" t="n">
        <v>1010</v>
      </c>
      <c r="I13684" s="9" t="n">
        <v>1010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4024</v>
      </c>
      <c r="G13685" s="7" t="s">
        <v>14</v>
      </c>
      <c r="H13685" s="9" t="n">
        <v>530</v>
      </c>
      <c r="I13685" s="9" t="n">
        <v>650</v>
      </c>
      <c r="J13685" s="10" t="b">
        <f aca="false">FALSE()</f>
        <v>0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854</v>
      </c>
      <c r="I13686" s="9" t="n">
        <v>854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 t="s">
        <v>2547</v>
      </c>
      <c r="G13687" s="7" t="s">
        <v>14</v>
      </c>
      <c r="H13687" s="9" t="n">
        <v>1160</v>
      </c>
      <c r="I13687" s="9" t="n">
        <v>1160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true" outlineLevel="0" collapsed="false">
      <c r="B13688" s="7"/>
      <c r="C13688" s="7"/>
      <c r="D13688" s="8"/>
      <c r="E13688" s="8"/>
      <c r="F13688" s="8" t="s">
        <v>79</v>
      </c>
      <c r="G13688" s="7" t="s">
        <v>14</v>
      </c>
      <c r="H13688" s="9" t="n">
        <v>864</v>
      </c>
      <c r="I13688" s="9" t="n">
        <v>864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5</v>
      </c>
      <c r="H13689" s="9" t="n">
        <v>742</v>
      </c>
      <c r="I13689" s="9" t="n">
        <v>1015</v>
      </c>
      <c r="J13689" s="10" t="b">
        <f aca="false">FALSE()</f>
        <v>0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6</v>
      </c>
      <c r="H13690" s="9" t="n">
        <v>1011</v>
      </c>
      <c r="I13690" s="9" t="n">
        <v>1111</v>
      </c>
      <c r="J13690" s="10" t="b">
        <f aca="false">FALSE()</f>
        <v>0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7</v>
      </c>
      <c r="H13691" s="9" t="n">
        <v>157</v>
      </c>
      <c r="I13691" s="9" t="n">
        <v>638</v>
      </c>
      <c r="J13691" s="10" t="b">
        <f aca="false">FALSE()</f>
        <v>0</v>
      </c>
      <c r="K13691" s="10" t="b">
        <f aca="false">FALSE()</f>
        <v>0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81</v>
      </c>
      <c r="G13692" s="7" t="s">
        <v>14</v>
      </c>
      <c r="H13692" s="9" t="n">
        <v>1687</v>
      </c>
      <c r="I13692" s="9" t="n">
        <v>168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1854</v>
      </c>
      <c r="I13693" s="9" t="n">
        <v>1854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1039</v>
      </c>
      <c r="I13694" s="9" t="n">
        <v>1039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2969</v>
      </c>
      <c r="G13695" s="7" t="s">
        <v>14</v>
      </c>
      <c r="H13695" s="9" t="n">
        <v>1112</v>
      </c>
      <c r="I13695" s="9" t="n">
        <v>1112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915</v>
      </c>
      <c r="I13696" s="9" t="n">
        <v>915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253</v>
      </c>
      <c r="I13697" s="9" t="n">
        <v>1253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/>
      <c r="G13698" s="7" t="s">
        <v>17</v>
      </c>
      <c r="H13698" s="9" t="n">
        <v>1028</v>
      </c>
      <c r="I13698" s="9" t="n">
        <v>1028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true" outlineLevel="0" collapsed="false">
      <c r="B13699" s="7"/>
      <c r="C13699" s="7"/>
      <c r="D13699" s="8"/>
      <c r="E13699" s="8"/>
      <c r="F13699" s="8" t="s">
        <v>141</v>
      </c>
      <c r="G13699" s="7" t="s">
        <v>14</v>
      </c>
      <c r="H13699" s="9" t="n">
        <v>1010</v>
      </c>
      <c r="I13699" s="9" t="n">
        <v>1010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/>
      <c r="G13700" s="7" t="s">
        <v>15</v>
      </c>
      <c r="H13700" s="9" t="n">
        <v>1154</v>
      </c>
      <c r="I13700" s="9" t="n">
        <v>1154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6</v>
      </c>
      <c r="H13701" s="9" t="n">
        <v>1414</v>
      </c>
      <c r="I13701" s="9" t="n">
        <v>1414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 t="s">
        <v>147</v>
      </c>
      <c r="G13702" s="7" t="s">
        <v>15</v>
      </c>
      <c r="H13702" s="9" t="n">
        <v>0</v>
      </c>
      <c r="I13702" s="9" t="n">
        <v>923</v>
      </c>
      <c r="J13702" s="10" t="b">
        <f aca="false">FALSE()</f>
        <v>0</v>
      </c>
      <c r="K13702" s="10" t="b">
        <f aca="false">FALSE()</f>
        <v>0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1603</v>
      </c>
      <c r="G13703" s="7" t="s">
        <v>14</v>
      </c>
      <c r="H13703" s="9" t="n">
        <v>1228</v>
      </c>
      <c r="I13703" s="9" t="n">
        <v>1228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918</v>
      </c>
      <c r="I13704" s="9" t="n">
        <v>918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6</v>
      </c>
      <c r="H13705" s="9" t="n">
        <v>1166</v>
      </c>
      <c r="I13705" s="9" t="n">
        <v>116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true" outlineLevel="0" collapsed="false">
      <c r="B13706" s="7"/>
      <c r="C13706" s="7"/>
      <c r="D13706" s="8"/>
      <c r="E13706" s="8"/>
      <c r="F13706" s="8" t="s">
        <v>1604</v>
      </c>
      <c r="G13706" s="7" t="s">
        <v>14</v>
      </c>
      <c r="H13706" s="9" t="n">
        <v>955</v>
      </c>
      <c r="I13706" s="9" t="n">
        <v>955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false" outlineLevel="0" collapsed="false">
      <c r="B13707" s="7"/>
      <c r="C13707" s="7"/>
      <c r="D13707" s="8"/>
      <c r="E13707" s="8"/>
      <c r="F13707" s="8"/>
      <c r="G13707" s="7" t="s">
        <v>15</v>
      </c>
      <c r="H13707" s="9" t="n">
        <v>964</v>
      </c>
      <c r="I13707" s="9" t="n">
        <v>964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false" outlineLevel="0" collapsed="false">
      <c r="B13708" s="7"/>
      <c r="C13708" s="7"/>
      <c r="D13708" s="8"/>
      <c r="E13708" s="8"/>
      <c r="F13708" s="8"/>
      <c r="G13708" s="7" t="s">
        <v>16</v>
      </c>
      <c r="H13708" s="9" t="n">
        <v>814</v>
      </c>
      <c r="I13708" s="9" t="n">
        <v>814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true" outlineLevel="0" collapsed="false">
      <c r="B13709" s="7"/>
      <c r="C13709" s="7"/>
      <c r="D13709" s="8"/>
      <c r="E13709" s="8"/>
      <c r="F13709" s="8" t="s">
        <v>615</v>
      </c>
      <c r="G13709" s="7" t="s">
        <v>14</v>
      </c>
      <c r="H13709" s="9" t="n">
        <v>1017</v>
      </c>
      <c r="I13709" s="9" t="n">
        <v>1017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5</v>
      </c>
      <c r="H13710" s="9" t="n">
        <v>749</v>
      </c>
      <c r="I13710" s="9" t="n">
        <v>749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false" outlineLevel="0" collapsed="false">
      <c r="B13711" s="7"/>
      <c r="C13711" s="7"/>
      <c r="D13711" s="8"/>
      <c r="E13711" s="8"/>
      <c r="F13711" s="8"/>
      <c r="G13711" s="7" t="s">
        <v>16</v>
      </c>
      <c r="H13711" s="9" t="n">
        <v>1092</v>
      </c>
      <c r="I13711" s="9" t="n">
        <v>1092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7</v>
      </c>
      <c r="H13712" s="9" t="n">
        <v>1582</v>
      </c>
      <c r="I13712" s="9" t="n">
        <v>1582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8</v>
      </c>
      <c r="H13713" s="9" t="n">
        <v>1038</v>
      </c>
      <c r="I13713" s="9" t="n">
        <v>103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true" outlineLevel="0" collapsed="false">
      <c r="B13714" s="7"/>
      <c r="C13714" s="7"/>
      <c r="D13714" s="8"/>
      <c r="E13714" s="8"/>
      <c r="F13714" s="8" t="s">
        <v>4025</v>
      </c>
      <c r="G13714" s="7" t="s">
        <v>14</v>
      </c>
      <c r="H13714" s="9" t="n">
        <v>1167</v>
      </c>
      <c r="I13714" s="9" t="n">
        <v>1167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/>
      <c r="G13715" s="7" t="s">
        <v>15</v>
      </c>
      <c r="H13715" s="9" t="n">
        <v>692</v>
      </c>
      <c r="I13715" s="9" t="n">
        <v>692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6</v>
      </c>
      <c r="H13716" s="9" t="n">
        <v>1277</v>
      </c>
      <c r="I13716" s="9" t="n">
        <v>1336</v>
      </c>
      <c r="J13716" s="10" t="b">
        <f aca="false">FALSE()</f>
        <v>0</v>
      </c>
      <c r="K13716" s="10" t="b">
        <f aca="false">TRUE()</f>
        <v>1</v>
      </c>
    </row>
    <row r="13717" customFormat="false" ht="10.8" hidden="false" customHeight="true" outlineLevel="0" collapsed="false">
      <c r="B13717" s="7"/>
      <c r="C13717" s="7"/>
      <c r="D13717" s="8"/>
      <c r="E13717" s="8"/>
      <c r="F13717" s="8" t="s">
        <v>2978</v>
      </c>
      <c r="G13717" s="7" t="s">
        <v>14</v>
      </c>
      <c r="H13717" s="9" t="n">
        <v>1353</v>
      </c>
      <c r="I13717" s="9" t="n">
        <v>1353</v>
      </c>
      <c r="J13717" s="10" t="b">
        <f aca="false">TRUE()</f>
        <v>1</v>
      </c>
      <c r="K13717" s="10" t="b">
        <f aca="false">TRUE()</f>
        <v>1</v>
      </c>
    </row>
    <row r="13718" customFormat="false" ht="10.8" hidden="false" customHeight="false" outlineLevel="0" collapsed="false">
      <c r="B13718" s="7"/>
      <c r="C13718" s="7"/>
      <c r="D13718" s="8"/>
      <c r="E13718" s="8"/>
      <c r="F13718" s="8"/>
      <c r="G13718" s="7" t="s">
        <v>15</v>
      </c>
      <c r="H13718" s="9" t="n">
        <v>1311</v>
      </c>
      <c r="I13718" s="9" t="n">
        <v>1311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6</v>
      </c>
      <c r="H13719" s="9" t="n">
        <v>1387</v>
      </c>
      <c r="I13719" s="9" t="n">
        <v>13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 t="s">
        <v>1605</v>
      </c>
      <c r="G13720" s="7" t="s">
        <v>17</v>
      </c>
      <c r="H13720" s="9" t="n">
        <v>491</v>
      </c>
      <c r="I13720" s="9" t="n">
        <v>757</v>
      </c>
      <c r="J13720" s="10" t="b">
        <f aca="false">FALSE()</f>
        <v>0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 t="s">
        <v>2982</v>
      </c>
      <c r="G13721" s="7" t="s">
        <v>14</v>
      </c>
      <c r="H13721" s="9" t="n">
        <v>747</v>
      </c>
      <c r="I13721" s="9" t="n">
        <v>1473</v>
      </c>
      <c r="J13721" s="10" t="b">
        <f aca="false">FALSE()</f>
        <v>0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4026</v>
      </c>
      <c r="G13722" s="7" t="s">
        <v>14</v>
      </c>
      <c r="H13722" s="9" t="n">
        <v>1610</v>
      </c>
      <c r="I13722" s="9" t="n">
        <v>1610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 t="s">
        <v>4027</v>
      </c>
      <c r="G13723" s="7" t="s">
        <v>14</v>
      </c>
      <c r="H13723" s="9" t="n">
        <v>1103</v>
      </c>
      <c r="I13723" s="9" t="n">
        <v>1103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 t="s">
        <v>4028</v>
      </c>
      <c r="G13724" s="7" t="s">
        <v>14</v>
      </c>
      <c r="H13724" s="9" t="n">
        <v>436</v>
      </c>
      <c r="I13724" s="9" t="n">
        <v>1148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 t="s">
        <v>2349</v>
      </c>
      <c r="G13725" s="7" t="s">
        <v>14</v>
      </c>
      <c r="H13725" s="9" t="n">
        <v>666</v>
      </c>
      <c r="I13725" s="9" t="n">
        <v>673</v>
      </c>
      <c r="J13725" s="10" t="b">
        <f aca="false">FALSE()</f>
        <v>0</v>
      </c>
      <c r="K13725" s="10" t="b">
        <f aca="false">TRUE()</f>
        <v>1</v>
      </c>
    </row>
    <row r="13726" customFormat="false" ht="10.8" hidden="false" customHeight="true" outlineLevel="0" collapsed="false">
      <c r="B13726" s="7"/>
      <c r="C13726" s="7"/>
      <c r="D13726" s="8"/>
      <c r="E13726" s="8"/>
      <c r="F13726" s="8" t="s">
        <v>2350</v>
      </c>
      <c r="G13726" s="7" t="s">
        <v>14</v>
      </c>
      <c r="H13726" s="9" t="n">
        <v>76</v>
      </c>
      <c r="I13726" s="9" t="n">
        <v>76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5</v>
      </c>
      <c r="H13727" s="9" t="n">
        <v>222</v>
      </c>
      <c r="I13727" s="9" t="n">
        <v>222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6</v>
      </c>
      <c r="H13728" s="9" t="n">
        <v>1409</v>
      </c>
      <c r="I13728" s="9" t="n">
        <v>1409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7</v>
      </c>
      <c r="H13729" s="9" t="n">
        <v>596</v>
      </c>
      <c r="I13729" s="9" t="n">
        <v>596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false" outlineLevel="0" collapsed="false">
      <c r="B13730" s="7"/>
      <c r="C13730" s="8"/>
      <c r="D13730" s="8"/>
      <c r="E13730" s="8"/>
      <c r="F13730" s="8" t="s">
        <v>2234</v>
      </c>
      <c r="G13730" s="7" t="s">
        <v>2235</v>
      </c>
      <c r="H13730" s="9" t="n">
        <v>0</v>
      </c>
      <c r="I13730" s="9" t="n">
        <v>0</v>
      </c>
      <c r="J13730" s="10" t="b">
        <f aca="false">TRUE()</f>
        <v>1</v>
      </c>
      <c r="K13730" s="10" t="b">
        <f aca="false">FALSE()</f>
        <v>0</v>
      </c>
    </row>
    <row r="13731" customFormat="false" ht="10.8" hidden="false" customHeight="true" outlineLevel="0" collapsed="false">
      <c r="B13731" s="7"/>
      <c r="C13731" s="8" t="s">
        <v>2519</v>
      </c>
      <c r="D13731" s="8"/>
      <c r="E13731" s="8"/>
      <c r="F13731" s="8" t="s">
        <v>45</v>
      </c>
      <c r="G13731" s="7" t="s">
        <v>15</v>
      </c>
      <c r="H13731" s="9" t="n">
        <v>685</v>
      </c>
      <c r="I13731" s="9" t="n">
        <v>777</v>
      </c>
      <c r="J13731" s="10" t="b">
        <f aca="false">FALSE()</f>
        <v>0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8" t="s">
        <v>2520</v>
      </c>
      <c r="D13732" s="8"/>
      <c r="E13732" s="8"/>
      <c r="F13732" s="8" t="s">
        <v>82</v>
      </c>
      <c r="G13732" s="7" t="s">
        <v>14</v>
      </c>
      <c r="H13732" s="9" t="n">
        <v>1435</v>
      </c>
      <c r="I13732" s="9" t="n">
        <v>1435</v>
      </c>
      <c r="J13732" s="10" t="b">
        <f aca="false">TRUE()</f>
        <v>1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740</v>
      </c>
      <c r="I13733" s="9" t="n">
        <v>740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/>
      <c r="G13734" s="7" t="s">
        <v>16</v>
      </c>
      <c r="H13734" s="9" t="n">
        <v>1264</v>
      </c>
      <c r="I13734" s="9" t="n">
        <v>1264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true" outlineLevel="0" collapsed="false">
      <c r="B13735" s="7"/>
      <c r="C13735" s="7"/>
      <c r="D13735" s="8"/>
      <c r="E13735" s="8"/>
      <c r="F13735" s="8" t="s">
        <v>83</v>
      </c>
      <c r="G13735" s="7" t="s">
        <v>14</v>
      </c>
      <c r="H13735" s="9" t="n">
        <v>793</v>
      </c>
      <c r="I13735" s="9" t="n">
        <v>793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/>
      <c r="G13736" s="7" t="s">
        <v>15</v>
      </c>
      <c r="H13736" s="9" t="n">
        <v>1760</v>
      </c>
      <c r="I13736" s="9" t="n">
        <v>1760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6</v>
      </c>
      <c r="H13737" s="9" t="n">
        <v>1268</v>
      </c>
      <c r="I13737" s="9" t="n">
        <v>1268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7</v>
      </c>
      <c r="H13738" s="9" t="n">
        <v>531</v>
      </c>
      <c r="I13738" s="9" t="n">
        <v>1046</v>
      </c>
      <c r="J13738" s="10" t="b">
        <f aca="false">FALSE()</f>
        <v>0</v>
      </c>
      <c r="K13738" s="10" t="b">
        <f aca="false">TRUE()</f>
        <v>1</v>
      </c>
    </row>
    <row r="13739" customFormat="false" ht="10.8" hidden="false" customHeight="true" outlineLevel="0" collapsed="false">
      <c r="B13739" s="7"/>
      <c r="C13739" s="7"/>
      <c r="D13739" s="8"/>
      <c r="E13739" s="8"/>
      <c r="F13739" s="8" t="s">
        <v>84</v>
      </c>
      <c r="G13739" s="7" t="s">
        <v>14</v>
      </c>
      <c r="H13739" s="9" t="n">
        <v>1807</v>
      </c>
      <c r="I13739" s="9" t="n">
        <v>1807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5</v>
      </c>
      <c r="H13740" s="9" t="n">
        <v>1317</v>
      </c>
      <c r="I13740" s="9" t="n">
        <v>1317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6</v>
      </c>
      <c r="H13741" s="9" t="n">
        <v>1388</v>
      </c>
      <c r="I13741" s="9" t="n">
        <v>2043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true" outlineLevel="0" collapsed="false">
      <c r="B13742" s="7"/>
      <c r="C13742" s="7"/>
      <c r="D13742" s="8"/>
      <c r="E13742" s="8"/>
      <c r="F13742" s="8" t="s">
        <v>85</v>
      </c>
      <c r="G13742" s="7" t="s">
        <v>14</v>
      </c>
      <c r="H13742" s="9" t="n">
        <v>1066</v>
      </c>
      <c r="I13742" s="9" t="n">
        <v>1066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5</v>
      </c>
      <c r="H13743" s="9" t="n">
        <v>687</v>
      </c>
      <c r="I13743" s="9" t="n">
        <v>687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/>
      <c r="G13744" s="7" t="s">
        <v>16</v>
      </c>
      <c r="H13744" s="9" t="n">
        <v>1629</v>
      </c>
      <c r="I13744" s="9" t="n">
        <v>1629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false" outlineLevel="0" collapsed="false">
      <c r="B13745" s="7"/>
      <c r="C13745" s="7"/>
      <c r="D13745" s="8"/>
      <c r="E13745" s="8"/>
      <c r="F13745" s="8"/>
      <c r="G13745" s="7" t="s">
        <v>17</v>
      </c>
      <c r="H13745" s="9" t="n">
        <v>1406</v>
      </c>
      <c r="I13745" s="9" t="n">
        <v>1406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 t="s">
        <v>20</v>
      </c>
      <c r="G13746" s="7" t="s">
        <v>14</v>
      </c>
      <c r="H13746" s="9" t="n">
        <v>0</v>
      </c>
      <c r="I13746" s="9" t="n">
        <v>866</v>
      </c>
      <c r="J13746" s="10" t="b">
        <f aca="false">FALSE()</f>
        <v>0</v>
      </c>
      <c r="K13746" s="10" t="b">
        <f aca="false">FALSE()</f>
        <v>0</v>
      </c>
    </row>
    <row r="13747" customFormat="false" ht="10.8" hidden="false" customHeight="true" outlineLevel="0" collapsed="false">
      <c r="B13747" s="7"/>
      <c r="C13747" s="7"/>
      <c r="D13747" s="8"/>
      <c r="E13747" s="8"/>
      <c r="F13747" s="8" t="s">
        <v>2521</v>
      </c>
      <c r="G13747" s="7" t="s">
        <v>14</v>
      </c>
      <c r="H13747" s="9" t="n">
        <v>609</v>
      </c>
      <c r="I13747" s="9" t="n">
        <v>1765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5</v>
      </c>
      <c r="H13748" s="9" t="n">
        <v>366</v>
      </c>
      <c r="I13748" s="9" t="n">
        <v>2906</v>
      </c>
      <c r="J13748" s="10" t="b">
        <f aca="false">FALSE()</f>
        <v>0</v>
      </c>
      <c r="K13748" s="10" t="b">
        <f aca="false">FALSE()</f>
        <v>0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6</v>
      </c>
      <c r="H13749" s="9" t="n">
        <v>281</v>
      </c>
      <c r="I13749" s="9" t="n">
        <v>1266</v>
      </c>
      <c r="J13749" s="10" t="b">
        <f aca="false">FALSE()</f>
        <v>0</v>
      </c>
      <c r="K13749" s="10" t="b">
        <f aca="false">FALSE()</f>
        <v>0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7</v>
      </c>
      <c r="H13750" s="9" t="n">
        <v>285</v>
      </c>
      <c r="I13750" s="9" t="n">
        <v>1096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true" outlineLevel="0" collapsed="false">
      <c r="B13751" s="7"/>
      <c r="C13751" s="7"/>
      <c r="D13751" s="8"/>
      <c r="E13751" s="8"/>
      <c r="F13751" s="8" t="s">
        <v>2523</v>
      </c>
      <c r="G13751" s="7" t="s">
        <v>14</v>
      </c>
      <c r="H13751" s="9" t="n">
        <v>1248</v>
      </c>
      <c r="I13751" s="9" t="n">
        <v>1248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false" outlineLevel="0" collapsed="false">
      <c r="B13752" s="7"/>
      <c r="C13752" s="7"/>
      <c r="D13752" s="8"/>
      <c r="E13752" s="8"/>
      <c r="F13752" s="8"/>
      <c r="G13752" s="7" t="s">
        <v>15</v>
      </c>
      <c r="H13752" s="9" t="n">
        <v>50</v>
      </c>
      <c r="I13752" s="9" t="n">
        <v>2456</v>
      </c>
      <c r="J13752" s="10" t="b">
        <f aca="false">FALSE()</f>
        <v>0</v>
      </c>
      <c r="K13752" s="10" t="b">
        <f aca="false">FALSE()</f>
        <v>0</v>
      </c>
    </row>
    <row r="13753" customFormat="false" ht="10.8" hidden="false" customHeight="true" outlineLevel="0" collapsed="false">
      <c r="B13753" s="7"/>
      <c r="C13753" s="7"/>
      <c r="D13753" s="8"/>
      <c r="E13753" s="8"/>
      <c r="F13753" s="8" t="s">
        <v>2524</v>
      </c>
      <c r="G13753" s="7" t="s">
        <v>14</v>
      </c>
      <c r="H13753" s="9" t="n">
        <v>657</v>
      </c>
      <c r="I13753" s="9" t="n">
        <v>1409</v>
      </c>
      <c r="J13753" s="10" t="b">
        <f aca="false">FALSE()</f>
        <v>0</v>
      </c>
      <c r="K13753" s="10" t="b">
        <f aca="false">FALSE()</f>
        <v>0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5</v>
      </c>
      <c r="H13754" s="9" t="n">
        <v>1462</v>
      </c>
      <c r="I13754" s="9" t="n">
        <v>1462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22</v>
      </c>
      <c r="G13755" s="7" t="s">
        <v>14</v>
      </c>
      <c r="H13755" s="9" t="n">
        <v>0</v>
      </c>
      <c r="I13755" s="9" t="n">
        <v>871</v>
      </c>
      <c r="J13755" s="10" t="b">
        <f aca="false">FALSE()</f>
        <v>0</v>
      </c>
      <c r="K13755" s="10" t="b">
        <f aca="false">FALSE()</f>
        <v>0</v>
      </c>
    </row>
    <row r="13756" customFormat="false" ht="10.8" hidden="false" customHeight="false" outlineLevel="0" collapsed="false">
      <c r="B13756" s="7"/>
      <c r="C13756" s="8"/>
      <c r="D13756" s="8"/>
      <c r="E13756" s="8"/>
      <c r="F13756" s="8"/>
      <c r="G13756" s="7" t="s">
        <v>15</v>
      </c>
      <c r="H13756" s="9" t="n">
        <v>2974</v>
      </c>
      <c r="I13756" s="9" t="n">
        <v>3808</v>
      </c>
      <c r="J13756" s="10" t="b">
        <f aca="false">FALSE()</f>
        <v>0</v>
      </c>
      <c r="K13756" s="10" t="b">
        <f aca="false">TRUE()</f>
        <v>1</v>
      </c>
    </row>
    <row r="13757" customFormat="false" ht="10.8" hidden="false" customHeight="true" outlineLevel="0" collapsed="false">
      <c r="B13757" s="7"/>
      <c r="C13757" s="8" t="s">
        <v>1661</v>
      </c>
      <c r="D13757" s="8"/>
      <c r="E13757" s="8"/>
      <c r="F13757" s="8" t="s">
        <v>4029</v>
      </c>
      <c r="G13757" s="7" t="s">
        <v>14</v>
      </c>
      <c r="H13757" s="9" t="n">
        <v>0</v>
      </c>
      <c r="I13757" s="9" t="n">
        <v>1563</v>
      </c>
      <c r="J13757" s="10" t="b">
        <f aca="false">FALSE()</f>
        <v>0</v>
      </c>
      <c r="K13757" s="10" t="b">
        <f aca="false">FALSE()</f>
        <v>0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 t="s">
        <v>4030</v>
      </c>
      <c r="G13758" s="7" t="s">
        <v>15</v>
      </c>
      <c r="H13758" s="9" t="n">
        <v>370</v>
      </c>
      <c r="I13758" s="9" t="n">
        <v>5937</v>
      </c>
      <c r="J13758" s="10" t="b">
        <f aca="false">FALSE()</f>
        <v>0</v>
      </c>
      <c r="K13758" s="10" t="b">
        <f aca="false">FALSE()</f>
        <v>0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 t="s">
        <v>4031</v>
      </c>
      <c r="G13759" s="7" t="s">
        <v>14</v>
      </c>
      <c r="H13759" s="9" t="n">
        <v>2809</v>
      </c>
      <c r="I13759" s="9" t="n">
        <v>2809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 t="s">
        <v>4032</v>
      </c>
      <c r="G13760" s="7" t="s">
        <v>16</v>
      </c>
      <c r="H13760" s="9" t="n">
        <v>587</v>
      </c>
      <c r="I13760" s="9" t="n">
        <v>587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true" outlineLevel="0" collapsed="false">
      <c r="B13761" s="7"/>
      <c r="C13761" s="7"/>
      <c r="D13761" s="8"/>
      <c r="E13761" s="8"/>
      <c r="F13761" s="8" t="s">
        <v>4033</v>
      </c>
      <c r="G13761" s="7" t="s">
        <v>14</v>
      </c>
      <c r="H13761" s="9" t="n">
        <v>931</v>
      </c>
      <c r="I13761" s="9" t="n">
        <v>1643</v>
      </c>
      <c r="J13761" s="10" t="b">
        <f aca="false">FALSE()</f>
        <v>0</v>
      </c>
      <c r="K13761" s="10" t="b">
        <f aca="false">TRUE()</f>
        <v>1</v>
      </c>
    </row>
    <row r="13762" customFormat="false" ht="10.8" hidden="false" customHeight="false" outlineLevel="0" collapsed="false">
      <c r="B13762" s="7"/>
      <c r="C13762" s="7"/>
      <c r="D13762" s="8"/>
      <c r="E13762" s="8"/>
      <c r="F13762" s="8"/>
      <c r="G13762" s="7" t="s">
        <v>16</v>
      </c>
      <c r="H13762" s="9" t="n">
        <v>1604</v>
      </c>
      <c r="I13762" s="9" t="n">
        <v>1604</v>
      </c>
      <c r="J13762" s="10" t="b">
        <f aca="false">TRUE()</f>
        <v>1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7</v>
      </c>
      <c r="H13763" s="9" t="n">
        <v>1459</v>
      </c>
      <c r="I13763" s="9" t="n">
        <v>1459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34</v>
      </c>
      <c r="G13764" s="7" t="s">
        <v>14</v>
      </c>
      <c r="H13764" s="9" t="n">
        <v>3074</v>
      </c>
      <c r="I13764" s="9" t="n">
        <v>3074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3657</v>
      </c>
      <c r="I13765" s="9" t="n">
        <v>3668</v>
      </c>
      <c r="J13765" s="10" t="b">
        <f aca="false">FALSE()</f>
        <v>0</v>
      </c>
      <c r="K13765" s="10" t="b">
        <f aca="false">TRUE()</f>
        <v>1</v>
      </c>
    </row>
    <row r="13766" customFormat="false" ht="10.8" hidden="false" customHeight="false" outlineLevel="0" collapsed="false">
      <c r="B13766" s="7"/>
      <c r="C13766" s="7"/>
      <c r="D13766" s="8"/>
      <c r="E13766" s="8"/>
      <c r="F13766" s="8"/>
      <c r="G13766" s="7" t="s">
        <v>16</v>
      </c>
      <c r="H13766" s="9" t="n">
        <v>3114</v>
      </c>
      <c r="I13766" s="9" t="n">
        <v>3114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 t="s">
        <v>4035</v>
      </c>
      <c r="G13767" s="7" t="s">
        <v>15</v>
      </c>
      <c r="H13767" s="9" t="n">
        <v>921</v>
      </c>
      <c r="I13767" s="9" t="n">
        <v>92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 t="s">
        <v>4036</v>
      </c>
      <c r="G13768" s="7" t="s">
        <v>14</v>
      </c>
      <c r="H13768" s="9" t="n">
        <v>2110</v>
      </c>
      <c r="I13768" s="9" t="n">
        <v>2110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true" outlineLevel="0" collapsed="false">
      <c r="B13769" s="7"/>
      <c r="C13769" s="7"/>
      <c r="D13769" s="8"/>
      <c r="E13769" s="8"/>
      <c r="F13769" s="8" t="s">
        <v>4037</v>
      </c>
      <c r="G13769" s="7" t="s">
        <v>14</v>
      </c>
      <c r="H13769" s="9" t="n">
        <v>1520</v>
      </c>
      <c r="I13769" s="9" t="n">
        <v>1520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5</v>
      </c>
      <c r="H13770" s="9" t="n">
        <v>1534</v>
      </c>
      <c r="I13770" s="9" t="n">
        <v>153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 t="s">
        <v>4038</v>
      </c>
      <c r="G13771" s="7" t="s">
        <v>15</v>
      </c>
      <c r="H13771" s="9" t="n">
        <v>11</v>
      </c>
      <c r="I13771" s="9" t="n">
        <v>4054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4039</v>
      </c>
      <c r="G13772" s="7" t="s">
        <v>14</v>
      </c>
      <c r="H13772" s="9" t="n">
        <v>1957</v>
      </c>
      <c r="I13772" s="9" t="n">
        <v>1957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2771</v>
      </c>
      <c r="I13773" s="9" t="n">
        <v>2771</v>
      </c>
      <c r="J13773" s="10" t="b">
        <f aca="false">TRUE()</f>
        <v>1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6</v>
      </c>
      <c r="H13774" s="9" t="n">
        <v>0</v>
      </c>
      <c r="I13774" s="9" t="n">
        <v>3433</v>
      </c>
      <c r="J13774" s="10" t="b">
        <f aca="false">FALSE()</f>
        <v>0</v>
      </c>
      <c r="K13774" s="10" t="b">
        <f aca="false">FALSE()</f>
        <v>0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40</v>
      </c>
      <c r="G13775" s="7" t="s">
        <v>14</v>
      </c>
      <c r="H13775" s="9" t="n">
        <v>1453</v>
      </c>
      <c r="I13775" s="9" t="n">
        <v>1453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41</v>
      </c>
      <c r="G13776" s="7" t="s">
        <v>14</v>
      </c>
      <c r="H13776" s="9" t="n">
        <v>3992</v>
      </c>
      <c r="I13776" s="9" t="n">
        <v>3992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2483</v>
      </c>
      <c r="I13777" s="9" t="n">
        <v>2509</v>
      </c>
      <c r="J13777" s="10" t="b">
        <f aca="false">FALSE()</f>
        <v>0</v>
      </c>
      <c r="K13777" s="10" t="b">
        <f aca="false">TRUE()</f>
        <v>1</v>
      </c>
    </row>
    <row r="13778" customFormat="false" ht="10.8" hidden="false" customHeight="false" outlineLevel="0" collapsed="false">
      <c r="B13778" s="7"/>
      <c r="C13778" s="7"/>
      <c r="D13778" s="8"/>
      <c r="E13778" s="8"/>
      <c r="F13778" s="8" t="s">
        <v>4042</v>
      </c>
      <c r="G13778" s="7" t="s">
        <v>14</v>
      </c>
      <c r="H13778" s="9" t="n">
        <v>3538</v>
      </c>
      <c r="I13778" s="9" t="n">
        <v>3538</v>
      </c>
      <c r="J13778" s="10" t="b">
        <f aca="false">TRUE()</f>
        <v>1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 t="s">
        <v>4043</v>
      </c>
      <c r="G13779" s="7" t="s">
        <v>15</v>
      </c>
      <c r="H13779" s="9" t="n">
        <v>1803</v>
      </c>
      <c r="I13779" s="9" t="n">
        <v>1983</v>
      </c>
      <c r="J13779" s="10" t="b">
        <f aca="false">FALSE()</f>
        <v>0</v>
      </c>
      <c r="K13779" s="10" t="b">
        <f aca="false">TRUE()</f>
        <v>1</v>
      </c>
    </row>
    <row r="13780" customFormat="false" ht="10.8" hidden="false" customHeight="true" outlineLevel="0" collapsed="false">
      <c r="B13780" s="7"/>
      <c r="C13780" s="7"/>
      <c r="D13780" s="8"/>
      <c r="E13780" s="8"/>
      <c r="F13780" s="8" t="s">
        <v>4044</v>
      </c>
      <c r="G13780" s="7" t="s">
        <v>14</v>
      </c>
      <c r="H13780" s="9" t="n">
        <v>623</v>
      </c>
      <c r="I13780" s="9" t="n">
        <v>623</v>
      </c>
      <c r="J13780" s="10" t="b">
        <f aca="false">TRUE()</f>
        <v>1</v>
      </c>
      <c r="K13780" s="10" t="b">
        <f aca="false">TRUE()</f>
        <v>1</v>
      </c>
    </row>
    <row r="13781" customFormat="false" ht="10.8" hidden="false" customHeight="false" outlineLevel="0" collapsed="false">
      <c r="B13781" s="7"/>
      <c r="C13781" s="7"/>
      <c r="D13781" s="8"/>
      <c r="E13781" s="8"/>
      <c r="F13781" s="8"/>
      <c r="G13781" s="7" t="s">
        <v>15</v>
      </c>
      <c r="H13781" s="9" t="n">
        <v>3730</v>
      </c>
      <c r="I13781" s="9" t="n">
        <v>3730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6</v>
      </c>
      <c r="H13782" s="9" t="n">
        <v>1725</v>
      </c>
      <c r="I13782" s="9" t="n">
        <v>1732</v>
      </c>
      <c r="J13782" s="10" t="b">
        <f aca="false">FALSE()</f>
        <v>0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7"/>
      <c r="D13783" s="8"/>
      <c r="E13783" s="8"/>
      <c r="F13783" s="8" t="s">
        <v>4045</v>
      </c>
      <c r="G13783" s="7" t="s">
        <v>14</v>
      </c>
      <c r="H13783" s="9" t="n">
        <v>2661</v>
      </c>
      <c r="I13783" s="9" t="n">
        <v>2661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580</v>
      </c>
      <c r="I13784" s="9" t="n">
        <v>1580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 t="s">
        <v>4046</v>
      </c>
      <c r="G13785" s="7" t="s">
        <v>15</v>
      </c>
      <c r="H13785" s="9" t="n">
        <v>334</v>
      </c>
      <c r="I13785" s="9" t="n">
        <v>2336</v>
      </c>
      <c r="J13785" s="10" t="b">
        <f aca="false">FALSE()</f>
        <v>0</v>
      </c>
      <c r="K13785" s="10" t="b">
        <f aca="false">FALSE()</f>
        <v>0</v>
      </c>
    </row>
    <row r="13786" customFormat="false" ht="10.8" hidden="false" customHeight="true" outlineLevel="0" collapsed="false">
      <c r="B13786" s="7"/>
      <c r="C13786" s="7"/>
      <c r="D13786" s="8"/>
      <c r="E13786" s="8"/>
      <c r="F13786" s="8" t="s">
        <v>1682</v>
      </c>
      <c r="G13786" s="7" t="s">
        <v>14</v>
      </c>
      <c r="H13786" s="9" t="n">
        <v>33</v>
      </c>
      <c r="I13786" s="9" t="n">
        <v>2653</v>
      </c>
      <c r="J13786" s="10" t="b">
        <f aca="false">FALSE()</f>
        <v>0</v>
      </c>
      <c r="K13786" s="10" t="b">
        <f aca="false">FALSE()</f>
        <v>0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5</v>
      </c>
      <c r="H13787" s="9" t="n">
        <v>59</v>
      </c>
      <c r="I13787" s="9" t="n">
        <v>2871</v>
      </c>
      <c r="J13787" s="10" t="b">
        <f aca="false">FALSE()</f>
        <v>0</v>
      </c>
      <c r="K13787" s="10" t="b">
        <f aca="false">FALSE()</f>
        <v>0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4047</v>
      </c>
      <c r="G13788" s="7" t="s">
        <v>14</v>
      </c>
      <c r="H13788" s="9" t="n">
        <v>2912</v>
      </c>
      <c r="I13788" s="9" t="n">
        <v>2912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434</v>
      </c>
      <c r="I13789" s="9" t="n">
        <v>2156</v>
      </c>
      <c r="J13789" s="10" t="b">
        <f aca="false">FALSE()</f>
        <v>0</v>
      </c>
      <c r="K13789" s="10" t="b">
        <f aca="false">FALSE()</f>
        <v>0</v>
      </c>
    </row>
    <row r="13790" customFormat="false" ht="10.8" hidden="false" customHeight="true" outlineLevel="0" collapsed="false">
      <c r="B13790" s="7"/>
      <c r="C13790" s="7"/>
      <c r="D13790" s="8"/>
      <c r="E13790" s="8"/>
      <c r="F13790" s="8" t="s">
        <v>4048</v>
      </c>
      <c r="G13790" s="7" t="s">
        <v>14</v>
      </c>
      <c r="H13790" s="9" t="n">
        <v>1163</v>
      </c>
      <c r="I13790" s="9" t="n">
        <v>1163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5</v>
      </c>
      <c r="H13791" s="9" t="n">
        <v>871</v>
      </c>
      <c r="I13791" s="9" t="n">
        <v>87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false" outlineLevel="0" collapsed="false">
      <c r="B13792" s="7"/>
      <c r="C13792" s="7"/>
      <c r="D13792" s="8"/>
      <c r="E13792" s="8"/>
      <c r="F13792" s="8"/>
      <c r="G13792" s="7" t="s">
        <v>16</v>
      </c>
      <c r="H13792" s="9" t="n">
        <v>1479</v>
      </c>
      <c r="I13792" s="9" t="n">
        <v>1479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7</v>
      </c>
      <c r="H13793" s="9" t="n">
        <v>3677</v>
      </c>
      <c r="I13793" s="9" t="n">
        <v>3677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8</v>
      </c>
      <c r="H13794" s="9" t="n">
        <v>2374</v>
      </c>
      <c r="I13794" s="9" t="n">
        <v>2374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true" outlineLevel="0" collapsed="false">
      <c r="B13795" s="7"/>
      <c r="C13795" s="7"/>
      <c r="D13795" s="8"/>
      <c r="E13795" s="8"/>
      <c r="F13795" s="8" t="s">
        <v>4049</v>
      </c>
      <c r="G13795" s="7" t="s">
        <v>14</v>
      </c>
      <c r="H13795" s="9" t="n">
        <v>122</v>
      </c>
      <c r="I13795" s="9" t="n">
        <v>2181</v>
      </c>
      <c r="J13795" s="10" t="b">
        <f aca="false">FALSE()</f>
        <v>0</v>
      </c>
      <c r="K13795" s="10" t="b">
        <f aca="false">FALSE()</f>
        <v>0</v>
      </c>
    </row>
    <row r="13796" customFormat="false" ht="10.8" hidden="false" customHeight="false" outlineLevel="0" collapsed="false">
      <c r="B13796" s="7"/>
      <c r="C13796" s="7"/>
      <c r="D13796" s="8"/>
      <c r="E13796" s="8"/>
      <c r="F13796" s="8"/>
      <c r="G13796" s="7" t="s">
        <v>15</v>
      </c>
      <c r="H13796" s="9" t="n">
        <v>1822</v>
      </c>
      <c r="I13796" s="9" t="n">
        <v>18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6</v>
      </c>
      <c r="H13797" s="9" t="n">
        <v>2130</v>
      </c>
      <c r="I13797" s="9" t="n">
        <v>2310</v>
      </c>
      <c r="J13797" s="10" t="b">
        <f aca="false">FALSE()</f>
        <v>0</v>
      </c>
      <c r="K13797" s="10" t="b">
        <f aca="false">TRUE()</f>
        <v>1</v>
      </c>
    </row>
    <row r="13798" customFormat="false" ht="10.8" hidden="false" customHeight="false" outlineLevel="0" collapsed="false">
      <c r="B13798" s="7"/>
      <c r="C13798" s="7"/>
      <c r="D13798" s="8"/>
      <c r="E13798" s="8"/>
      <c r="F13798" s="8"/>
      <c r="G13798" s="7" t="s">
        <v>17</v>
      </c>
      <c r="H13798" s="9" t="n">
        <v>1444</v>
      </c>
      <c r="I13798" s="9" t="n">
        <v>1621</v>
      </c>
      <c r="J13798" s="10" t="b">
        <f aca="false">FALSE()</f>
        <v>0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 t="s">
        <v>4050</v>
      </c>
      <c r="G13799" s="7" t="s">
        <v>15</v>
      </c>
      <c r="H13799" s="9" t="n">
        <v>909</v>
      </c>
      <c r="I13799" s="9" t="n">
        <v>2125</v>
      </c>
      <c r="J13799" s="10" t="b">
        <f aca="false">FALSE()</f>
        <v>0</v>
      </c>
      <c r="K13799" s="10" t="b">
        <f aca="false">FALSE()</f>
        <v>0</v>
      </c>
    </row>
    <row r="13800" customFormat="false" ht="10.8" hidden="false" customHeight="true" outlineLevel="0" collapsed="false">
      <c r="B13800" s="7"/>
      <c r="C13800" s="7"/>
      <c r="D13800" s="8"/>
      <c r="E13800" s="8"/>
      <c r="F13800" s="8" t="s">
        <v>4051</v>
      </c>
      <c r="G13800" s="7" t="s">
        <v>14</v>
      </c>
      <c r="H13800" s="9" t="n">
        <v>136</v>
      </c>
      <c r="I13800" s="9" t="n">
        <v>833</v>
      </c>
      <c r="J13800" s="10" t="b">
        <f aca="false">FALSE()</f>
        <v>0</v>
      </c>
      <c r="K13800" s="10" t="b">
        <f aca="false">FALSE()</f>
        <v>0</v>
      </c>
    </row>
    <row r="13801" customFormat="false" ht="10.8" hidden="false" customHeight="false" outlineLevel="0" collapsed="false">
      <c r="B13801" s="7"/>
      <c r="C13801" s="7"/>
      <c r="D13801" s="8"/>
      <c r="E13801" s="8"/>
      <c r="F13801" s="8"/>
      <c r="G13801" s="7" t="s">
        <v>15</v>
      </c>
      <c r="H13801" s="9" t="n">
        <v>1796</v>
      </c>
      <c r="I13801" s="9" t="n">
        <v>1796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true" outlineLevel="0" collapsed="false">
      <c r="B13802" s="7"/>
      <c r="C13802" s="7"/>
      <c r="D13802" s="8"/>
      <c r="E13802" s="8"/>
      <c r="F13802" s="8" t="s">
        <v>4052</v>
      </c>
      <c r="G13802" s="7" t="s">
        <v>14</v>
      </c>
      <c r="H13802" s="9" t="n">
        <v>920</v>
      </c>
      <c r="I13802" s="9" t="n">
        <v>2307</v>
      </c>
      <c r="J13802" s="10" t="b">
        <f aca="false">FALSE()</f>
        <v>0</v>
      </c>
      <c r="K13802" s="10" t="b">
        <f aca="false">FALSE()</f>
        <v>0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270</v>
      </c>
      <c r="I13803" s="9" t="n">
        <v>1008</v>
      </c>
      <c r="J13803" s="10" t="b">
        <f aca="false">FALSE()</f>
        <v>0</v>
      </c>
      <c r="K13803" s="10" t="b">
        <f aca="false">FALSE()</f>
        <v>0</v>
      </c>
    </row>
    <row r="13804" customFormat="false" ht="10.8" hidden="false" customHeight="false" outlineLevel="0" collapsed="false">
      <c r="B13804" s="7"/>
      <c r="C13804" s="7"/>
      <c r="D13804" s="8"/>
      <c r="E13804" s="8"/>
      <c r="F13804" s="8" t="s">
        <v>1727</v>
      </c>
      <c r="G13804" s="7" t="s">
        <v>14</v>
      </c>
      <c r="H13804" s="9" t="n">
        <v>1797</v>
      </c>
      <c r="I13804" s="9" t="n">
        <v>2708</v>
      </c>
      <c r="J13804" s="10" t="b">
        <f aca="false">FALSE()</f>
        <v>0</v>
      </c>
      <c r="K13804" s="10" t="b">
        <f aca="false">TRUE()</f>
        <v>1</v>
      </c>
    </row>
    <row r="13805" customFormat="false" ht="10.8" hidden="false" customHeight="true" outlineLevel="0" collapsed="false">
      <c r="B13805" s="7"/>
      <c r="C13805" s="7"/>
      <c r="D13805" s="8"/>
      <c r="E13805" s="8"/>
      <c r="F13805" s="8" t="s">
        <v>1728</v>
      </c>
      <c r="G13805" s="7" t="s">
        <v>14</v>
      </c>
      <c r="H13805" s="9" t="n">
        <v>7225</v>
      </c>
      <c r="I13805" s="9" t="n">
        <v>7249</v>
      </c>
      <c r="J13805" s="10" t="b">
        <f aca="false">FALSE()</f>
        <v>0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8"/>
      <c r="D13806" s="8"/>
      <c r="E13806" s="8"/>
      <c r="F13806" s="8"/>
      <c r="G13806" s="7" t="s">
        <v>15</v>
      </c>
      <c r="H13806" s="9" t="n">
        <v>4469</v>
      </c>
      <c r="I13806" s="9" t="n">
        <v>4469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8" t="s">
        <v>4053</v>
      </c>
      <c r="D13807" s="8"/>
      <c r="E13807" s="8"/>
      <c r="F13807" s="8" t="s">
        <v>128</v>
      </c>
      <c r="G13807" s="7" t="s">
        <v>14</v>
      </c>
      <c r="H13807" s="9" t="n">
        <v>759</v>
      </c>
      <c r="I13807" s="9" t="n">
        <v>759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08</v>
      </c>
      <c r="I13808" s="9" t="n">
        <v>1008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true" outlineLevel="0" collapsed="false">
      <c r="B13809" s="7"/>
      <c r="C13809" s="7"/>
      <c r="D13809" s="8"/>
      <c r="E13809" s="8"/>
      <c r="F13809" s="8" t="s">
        <v>64</v>
      </c>
      <c r="G13809" s="7" t="s">
        <v>14</v>
      </c>
      <c r="H13809" s="9" t="n">
        <v>640</v>
      </c>
      <c r="I13809" s="9" t="n">
        <v>640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5</v>
      </c>
      <c r="H13810" s="9" t="n">
        <v>1154</v>
      </c>
      <c r="I13810" s="9" t="n">
        <v>1154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false" outlineLevel="0" collapsed="false">
      <c r="B13811" s="7"/>
      <c r="C13811" s="7"/>
      <c r="D13811" s="8"/>
      <c r="E13811" s="8"/>
      <c r="F13811" s="8"/>
      <c r="G13811" s="7" t="s">
        <v>16</v>
      </c>
      <c r="H13811" s="9" t="n">
        <v>1198</v>
      </c>
      <c r="I13811" s="9" t="n">
        <v>1198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true" outlineLevel="0" collapsed="false">
      <c r="B13812" s="7"/>
      <c r="C13812" s="7"/>
      <c r="D13812" s="8"/>
      <c r="E13812" s="8"/>
      <c r="F13812" s="8" t="s">
        <v>65</v>
      </c>
      <c r="G13812" s="7" t="s">
        <v>14</v>
      </c>
      <c r="H13812" s="9" t="n">
        <v>2450</v>
      </c>
      <c r="I13812" s="9" t="n">
        <v>2450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5</v>
      </c>
      <c r="H13813" s="9" t="n">
        <v>1687</v>
      </c>
      <c r="I13813" s="9" t="n">
        <v>1687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6</v>
      </c>
      <c r="H13814" s="9" t="n">
        <v>929</v>
      </c>
      <c r="I13814" s="9" t="n">
        <v>92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7</v>
      </c>
      <c r="H13815" s="9" t="n">
        <v>731</v>
      </c>
      <c r="I13815" s="9" t="n">
        <v>731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true" outlineLevel="0" collapsed="false">
      <c r="B13816" s="7"/>
      <c r="C13816" s="7"/>
      <c r="D13816" s="8"/>
      <c r="E13816" s="8"/>
      <c r="F13816" s="8" t="s">
        <v>621</v>
      </c>
      <c r="G13816" s="7" t="s">
        <v>14</v>
      </c>
      <c r="H13816" s="9" t="n">
        <v>1031</v>
      </c>
      <c r="I13816" s="9" t="n">
        <v>1031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5</v>
      </c>
      <c r="H13817" s="9" t="n">
        <v>834</v>
      </c>
      <c r="I13817" s="9" t="n">
        <v>83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true" outlineLevel="0" collapsed="false">
      <c r="B13818" s="7"/>
      <c r="C13818" s="7"/>
      <c r="D13818" s="8"/>
      <c r="E13818" s="8"/>
      <c r="F13818" s="8" t="s">
        <v>604</v>
      </c>
      <c r="G13818" s="7" t="s">
        <v>14</v>
      </c>
      <c r="H13818" s="9" t="n">
        <v>1182</v>
      </c>
      <c r="I13818" s="9" t="n">
        <v>1182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5</v>
      </c>
      <c r="H13819" s="9" t="n">
        <v>1014</v>
      </c>
      <c r="I13819" s="9" t="n">
        <v>1014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129</v>
      </c>
      <c r="G13820" s="7" t="s">
        <v>14</v>
      </c>
      <c r="H13820" s="9" t="n">
        <v>922</v>
      </c>
      <c r="I13820" s="9" t="n">
        <v>922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740</v>
      </c>
      <c r="I13821" s="9" t="n">
        <v>740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69</v>
      </c>
      <c r="G13822" s="7" t="s">
        <v>14</v>
      </c>
      <c r="H13822" s="9" t="n">
        <v>1469</v>
      </c>
      <c r="I13822" s="9" t="n">
        <v>1469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1381</v>
      </c>
      <c r="I13823" s="9" t="n">
        <v>1381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false" outlineLevel="0" collapsed="false">
      <c r="B13824" s="7"/>
      <c r="C13824" s="7"/>
      <c r="D13824" s="8"/>
      <c r="E13824" s="8"/>
      <c r="F13824" s="8"/>
      <c r="G13824" s="7" t="s">
        <v>16</v>
      </c>
      <c r="H13824" s="9" t="n">
        <v>1156</v>
      </c>
      <c r="I13824" s="9" t="n">
        <v>1156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true" outlineLevel="0" collapsed="false">
      <c r="B13825" s="7"/>
      <c r="C13825" s="7"/>
      <c r="D13825" s="8"/>
      <c r="E13825" s="8"/>
      <c r="F13825" s="8" t="s">
        <v>70</v>
      </c>
      <c r="G13825" s="7" t="s">
        <v>14</v>
      </c>
      <c r="H13825" s="9" t="n">
        <v>1331</v>
      </c>
      <c r="I13825" s="9" t="n">
        <v>1331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5</v>
      </c>
      <c r="H13826" s="9" t="n">
        <v>1436</v>
      </c>
      <c r="I13826" s="9" t="n">
        <v>1436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6</v>
      </c>
      <c r="H13827" s="9" t="n">
        <v>820</v>
      </c>
      <c r="I13827" s="9" t="n">
        <v>820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true" outlineLevel="0" collapsed="false">
      <c r="B13828" s="7"/>
      <c r="C13828" s="7"/>
      <c r="D13828" s="8"/>
      <c r="E13828" s="8"/>
      <c r="F13828" s="8" t="s">
        <v>71</v>
      </c>
      <c r="G13828" s="7" t="s">
        <v>14</v>
      </c>
      <c r="H13828" s="9" t="n">
        <v>1240</v>
      </c>
      <c r="I13828" s="9" t="n">
        <v>1240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false" outlineLevel="0" collapsed="false">
      <c r="B13829" s="7"/>
      <c r="C13829" s="7"/>
      <c r="D13829" s="8"/>
      <c r="E13829" s="8"/>
      <c r="F13829" s="8"/>
      <c r="G13829" s="7" t="s">
        <v>15</v>
      </c>
      <c r="H13829" s="9" t="n">
        <v>573</v>
      </c>
      <c r="I13829" s="9" t="n">
        <v>573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6</v>
      </c>
      <c r="H13830" s="9" t="n">
        <v>843</v>
      </c>
      <c r="I13830" s="9" t="n">
        <v>843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true" outlineLevel="0" collapsed="false">
      <c r="B13831" s="7"/>
      <c r="C13831" s="7"/>
      <c r="D13831" s="8"/>
      <c r="E13831" s="8"/>
      <c r="F13831" s="8" t="s">
        <v>72</v>
      </c>
      <c r="G13831" s="7" t="s">
        <v>14</v>
      </c>
      <c r="H13831" s="9" t="n">
        <v>972</v>
      </c>
      <c r="I13831" s="9" t="n">
        <v>972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5</v>
      </c>
      <c r="H13832" s="9" t="n">
        <v>1075</v>
      </c>
      <c r="I13832" s="9" t="n">
        <v>1075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6</v>
      </c>
      <c r="H13833" s="9" t="n">
        <v>949</v>
      </c>
      <c r="I13833" s="9" t="n">
        <v>94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false" outlineLevel="0" collapsed="false">
      <c r="B13834" s="7"/>
      <c r="C13834" s="7"/>
      <c r="D13834" s="8"/>
      <c r="E13834" s="8"/>
      <c r="F13834" s="8"/>
      <c r="G13834" s="7" t="s">
        <v>17</v>
      </c>
      <c r="H13834" s="9" t="n">
        <v>979</v>
      </c>
      <c r="I13834" s="9" t="n">
        <v>97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true" outlineLevel="0" collapsed="false">
      <c r="B13835" s="7"/>
      <c r="C13835" s="7"/>
      <c r="D13835" s="8"/>
      <c r="E13835" s="8"/>
      <c r="F13835" s="8" t="s">
        <v>73</v>
      </c>
      <c r="G13835" s="7" t="s">
        <v>14</v>
      </c>
      <c r="H13835" s="9" t="n">
        <v>703</v>
      </c>
      <c r="I13835" s="9" t="n">
        <v>703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5</v>
      </c>
      <c r="H13836" s="9" t="n">
        <v>1292</v>
      </c>
      <c r="I13836" s="9" t="n">
        <v>1292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6</v>
      </c>
      <c r="H13837" s="9" t="n">
        <v>495</v>
      </c>
      <c r="I13837" s="9" t="n">
        <v>495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7</v>
      </c>
      <c r="H13838" s="9" t="n">
        <v>959</v>
      </c>
      <c r="I13838" s="9" t="n">
        <v>959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true" outlineLevel="0" collapsed="false">
      <c r="B13839" s="7"/>
      <c r="C13839" s="7"/>
      <c r="D13839" s="8"/>
      <c r="E13839" s="8"/>
      <c r="F13839" s="8" t="s">
        <v>74</v>
      </c>
      <c r="G13839" s="7" t="s">
        <v>14</v>
      </c>
      <c r="H13839" s="9" t="n">
        <v>1177</v>
      </c>
      <c r="I13839" s="9" t="n">
        <v>1177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5</v>
      </c>
      <c r="H13840" s="9" t="n">
        <v>977</v>
      </c>
      <c r="I13840" s="9" t="n">
        <v>97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79</v>
      </c>
      <c r="G13841" s="7" t="s">
        <v>14</v>
      </c>
      <c r="H13841" s="9" t="n">
        <v>1354</v>
      </c>
      <c r="I13841" s="9" t="n">
        <v>1354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935</v>
      </c>
      <c r="I13842" s="9" t="n">
        <v>935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true" outlineLevel="0" collapsed="false">
      <c r="B13843" s="7"/>
      <c r="C13843" s="7"/>
      <c r="D13843" s="8"/>
      <c r="E13843" s="8"/>
      <c r="F13843" s="8" t="s">
        <v>1601</v>
      </c>
      <c r="G13843" s="7" t="s">
        <v>14</v>
      </c>
      <c r="H13843" s="9" t="n">
        <v>1401</v>
      </c>
      <c r="I13843" s="9" t="n">
        <v>1401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false" outlineLevel="0" collapsed="false">
      <c r="B13844" s="7"/>
      <c r="C13844" s="7"/>
      <c r="D13844" s="8"/>
      <c r="E13844" s="8"/>
      <c r="F13844" s="8"/>
      <c r="G13844" s="7" t="s">
        <v>15</v>
      </c>
      <c r="H13844" s="9" t="n">
        <v>1460</v>
      </c>
      <c r="I13844" s="9" t="n">
        <v>1460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6</v>
      </c>
      <c r="H13845" s="9" t="n">
        <v>1368</v>
      </c>
      <c r="I13845" s="9" t="n">
        <v>1368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664</v>
      </c>
      <c r="G13846" s="7" t="s">
        <v>14</v>
      </c>
      <c r="H13846" s="9" t="n">
        <v>2037</v>
      </c>
      <c r="I13846" s="9" t="n">
        <v>2037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2340</v>
      </c>
      <c r="I13847" s="9" t="n">
        <v>2340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true" outlineLevel="0" collapsed="false">
      <c r="B13848" s="7"/>
      <c r="C13848" s="7"/>
      <c r="D13848" s="8"/>
      <c r="E13848" s="8"/>
      <c r="F13848" s="8" t="s">
        <v>139</v>
      </c>
      <c r="G13848" s="7" t="s">
        <v>14</v>
      </c>
      <c r="H13848" s="9" t="n">
        <v>1615</v>
      </c>
      <c r="I13848" s="9" t="n">
        <v>1615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5</v>
      </c>
      <c r="H13849" s="9" t="n">
        <v>977</v>
      </c>
      <c r="I13849" s="9" t="n">
        <v>977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6</v>
      </c>
      <c r="H13850" s="9" t="n">
        <v>1042</v>
      </c>
      <c r="I13850" s="9" t="n">
        <v>1042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true" outlineLevel="0" collapsed="false">
      <c r="B13851" s="7"/>
      <c r="C13851" s="7"/>
      <c r="D13851" s="8"/>
      <c r="E13851" s="8"/>
      <c r="F13851" s="8" t="s">
        <v>4054</v>
      </c>
      <c r="G13851" s="7" t="s">
        <v>14</v>
      </c>
      <c r="H13851" s="9" t="n">
        <v>1323</v>
      </c>
      <c r="I13851" s="9" t="n">
        <v>1323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5</v>
      </c>
      <c r="H13852" s="9" t="n">
        <v>1078</v>
      </c>
      <c r="I13852" s="9" t="n">
        <v>1078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true" outlineLevel="0" collapsed="false">
      <c r="B13853" s="7"/>
      <c r="C13853" s="7"/>
      <c r="D13853" s="8"/>
      <c r="E13853" s="8"/>
      <c r="F13853" s="8" t="s">
        <v>4055</v>
      </c>
      <c r="G13853" s="7" t="s">
        <v>14</v>
      </c>
      <c r="H13853" s="9" t="n">
        <v>1079</v>
      </c>
      <c r="I13853" s="9" t="n">
        <v>1079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false" outlineLevel="0" collapsed="false">
      <c r="B13854" s="7"/>
      <c r="C13854" s="7"/>
      <c r="D13854" s="8"/>
      <c r="E13854" s="8"/>
      <c r="F13854" s="8"/>
      <c r="G13854" s="7" t="s">
        <v>15</v>
      </c>
      <c r="H13854" s="9" t="n">
        <v>1711</v>
      </c>
      <c r="I13854" s="9" t="n">
        <v>1711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6</v>
      </c>
      <c r="H13855" s="9" t="n">
        <v>2396</v>
      </c>
      <c r="I13855" s="9" t="n">
        <v>2396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7</v>
      </c>
      <c r="H13856" s="9" t="n">
        <v>861</v>
      </c>
      <c r="I13856" s="9" t="n">
        <v>861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false" outlineLevel="0" collapsed="false">
      <c r="B13857" s="7"/>
      <c r="C13857" s="7"/>
      <c r="D13857" s="8"/>
      <c r="E13857" s="8"/>
      <c r="F13857" s="8"/>
      <c r="G13857" s="7" t="s">
        <v>18</v>
      </c>
      <c r="H13857" s="9" t="n">
        <v>2617</v>
      </c>
      <c r="I13857" s="9" t="n">
        <v>2617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true" outlineLevel="0" collapsed="false">
      <c r="B13858" s="7"/>
      <c r="C13858" s="7"/>
      <c r="D13858" s="8"/>
      <c r="E13858" s="8"/>
      <c r="F13858" s="8" t="s">
        <v>2969</v>
      </c>
      <c r="G13858" s="7" t="s">
        <v>14</v>
      </c>
      <c r="H13858" s="9" t="n">
        <v>1969</v>
      </c>
      <c r="I13858" s="9" t="n">
        <v>1969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5</v>
      </c>
      <c r="H13859" s="9" t="n">
        <v>1347</v>
      </c>
      <c r="I13859" s="9" t="n">
        <v>1347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false" outlineLevel="0" collapsed="false">
      <c r="B13860" s="7"/>
      <c r="C13860" s="7"/>
      <c r="D13860" s="8"/>
      <c r="E13860" s="8"/>
      <c r="F13860" s="8"/>
      <c r="G13860" s="7" t="s">
        <v>16</v>
      </c>
      <c r="H13860" s="9" t="n">
        <v>1116</v>
      </c>
      <c r="I13860" s="9" t="n">
        <v>1116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7</v>
      </c>
      <c r="H13861" s="9" t="n">
        <v>1978</v>
      </c>
      <c r="I13861" s="9" t="n">
        <v>1978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1602</v>
      </c>
      <c r="G13862" s="7" t="s">
        <v>14</v>
      </c>
      <c r="H13862" s="9" t="n">
        <v>2678</v>
      </c>
      <c r="I13862" s="9" t="n">
        <v>267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3171</v>
      </c>
      <c r="I13863" s="9" t="n">
        <v>3171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647</v>
      </c>
      <c r="I13864" s="9" t="n">
        <v>647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true" outlineLevel="0" collapsed="false">
      <c r="B13865" s="7"/>
      <c r="C13865" s="7"/>
      <c r="D13865" s="8"/>
      <c r="E13865" s="8"/>
      <c r="F13865" s="8" t="s">
        <v>142</v>
      </c>
      <c r="G13865" s="7" t="s">
        <v>14</v>
      </c>
      <c r="H13865" s="9" t="n">
        <v>940</v>
      </c>
      <c r="I13865" s="9" t="n">
        <v>940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5</v>
      </c>
      <c r="H13866" s="9" t="n">
        <v>1182</v>
      </c>
      <c r="I13866" s="9" t="n">
        <v>1182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6</v>
      </c>
      <c r="H13867" s="9" t="n">
        <v>1265</v>
      </c>
      <c r="I13867" s="9" t="n">
        <v>1265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true" outlineLevel="0" collapsed="false">
      <c r="B13868" s="7"/>
      <c r="C13868" s="7"/>
      <c r="D13868" s="8"/>
      <c r="E13868" s="8"/>
      <c r="F13868" s="8" t="s">
        <v>144</v>
      </c>
      <c r="G13868" s="7" t="s">
        <v>14</v>
      </c>
      <c r="H13868" s="9" t="n">
        <v>2354</v>
      </c>
      <c r="I13868" s="9" t="n">
        <v>235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5</v>
      </c>
      <c r="H13869" s="9" t="n">
        <v>1839</v>
      </c>
      <c r="I13869" s="9" t="n">
        <v>1839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true" outlineLevel="0" collapsed="false">
      <c r="B13870" s="7"/>
      <c r="C13870" s="7"/>
      <c r="D13870" s="8"/>
      <c r="E13870" s="8"/>
      <c r="F13870" s="8" t="s">
        <v>145</v>
      </c>
      <c r="G13870" s="7" t="s">
        <v>14</v>
      </c>
      <c r="H13870" s="9" t="n">
        <v>1774</v>
      </c>
      <c r="I13870" s="9" t="n">
        <v>1774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false" outlineLevel="0" collapsed="false">
      <c r="B13871" s="7"/>
      <c r="C13871" s="7"/>
      <c r="D13871" s="8"/>
      <c r="E13871" s="8"/>
      <c r="F13871" s="8"/>
      <c r="G13871" s="7" t="s">
        <v>15</v>
      </c>
      <c r="H13871" s="9" t="n">
        <v>797</v>
      </c>
      <c r="I13871" s="9" t="n">
        <v>797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6</v>
      </c>
      <c r="H13872" s="9" t="n">
        <v>2666</v>
      </c>
      <c r="I13872" s="9" t="n">
        <v>2666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true" outlineLevel="0" collapsed="false">
      <c r="B13873" s="7"/>
      <c r="C13873" s="7"/>
      <c r="D13873" s="8"/>
      <c r="E13873" s="8"/>
      <c r="F13873" s="8" t="s">
        <v>614</v>
      </c>
      <c r="G13873" s="7" t="s">
        <v>14</v>
      </c>
      <c r="H13873" s="9" t="n">
        <v>1153</v>
      </c>
      <c r="I13873" s="9" t="n">
        <v>1153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false" outlineLevel="0" collapsed="false">
      <c r="B13874" s="7"/>
      <c r="C13874" s="7"/>
      <c r="D13874" s="8"/>
      <c r="E13874" s="8"/>
      <c r="F13874" s="8"/>
      <c r="G13874" s="7" t="s">
        <v>15</v>
      </c>
      <c r="H13874" s="9" t="n">
        <v>646</v>
      </c>
      <c r="I13874" s="9" t="n">
        <v>646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6</v>
      </c>
      <c r="H13875" s="9" t="n">
        <v>1170</v>
      </c>
      <c r="I13875" s="9" t="n">
        <v>1170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7</v>
      </c>
      <c r="H13876" s="9" t="n">
        <v>927</v>
      </c>
      <c r="I13876" s="9" t="n">
        <v>927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8"/>
      <c r="D13877" s="8"/>
      <c r="E13877" s="8"/>
      <c r="F13877" s="8" t="s">
        <v>90</v>
      </c>
      <c r="G13877" s="7" t="s">
        <v>14</v>
      </c>
      <c r="H13877" s="9" t="n">
        <v>0</v>
      </c>
      <c r="I13877" s="9" t="n">
        <v>0</v>
      </c>
      <c r="J13877" s="10" t="b">
        <f aca="false">TRUE()</f>
        <v>1</v>
      </c>
      <c r="K13877" s="10" t="b">
        <f aca="false">FALSE()</f>
        <v>0</v>
      </c>
    </row>
    <row r="13878" customFormat="false" ht="10.8" hidden="false" customHeight="true" outlineLevel="0" collapsed="false">
      <c r="B13878" s="7"/>
      <c r="C13878" s="8" t="s">
        <v>4056</v>
      </c>
      <c r="D13878" s="8"/>
      <c r="E13878" s="8"/>
      <c r="F13878" s="8" t="s">
        <v>4057</v>
      </c>
      <c r="G13878" s="7" t="s">
        <v>14</v>
      </c>
      <c r="H13878" s="9" t="n">
        <v>1105</v>
      </c>
      <c r="I13878" s="9" t="n">
        <v>1105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732</v>
      </c>
      <c r="I13879" s="9" t="n">
        <v>732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1736</v>
      </c>
      <c r="I13880" s="9" t="n">
        <v>173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58</v>
      </c>
      <c r="G13881" s="7" t="s">
        <v>14</v>
      </c>
      <c r="H13881" s="9" t="n">
        <v>1496</v>
      </c>
      <c r="I13881" s="9" t="n">
        <v>1496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7"/>
      <c r="D13882" s="8"/>
      <c r="E13882" s="8"/>
      <c r="F13882" s="8"/>
      <c r="G13882" s="7" t="s">
        <v>15</v>
      </c>
      <c r="H13882" s="9" t="n">
        <v>1176</v>
      </c>
      <c r="I13882" s="9" t="n">
        <v>1176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6</v>
      </c>
      <c r="H13883" s="9" t="n">
        <v>940</v>
      </c>
      <c r="I13883" s="9" t="n">
        <v>940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4059</v>
      </c>
      <c r="G13884" s="7" t="s">
        <v>14</v>
      </c>
      <c r="H13884" s="9" t="n">
        <v>764</v>
      </c>
      <c r="I13884" s="9" t="n">
        <v>764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2289</v>
      </c>
      <c r="I13885" s="9" t="n">
        <v>2289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true" outlineLevel="0" collapsed="false">
      <c r="B13886" s="7"/>
      <c r="C13886" s="7"/>
      <c r="D13886" s="8"/>
      <c r="E13886" s="8"/>
      <c r="F13886" s="8" t="s">
        <v>3104</v>
      </c>
      <c r="G13886" s="7" t="s">
        <v>14</v>
      </c>
      <c r="H13886" s="9" t="n">
        <v>1358</v>
      </c>
      <c r="I13886" s="9" t="n">
        <v>1358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5</v>
      </c>
      <c r="H13887" s="9" t="n">
        <v>2646</v>
      </c>
      <c r="I13887" s="9" t="n">
        <v>2646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6</v>
      </c>
      <c r="H13888" s="9" t="n">
        <v>765</v>
      </c>
      <c r="I13888" s="9" t="n">
        <v>765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7</v>
      </c>
      <c r="H13889" s="9" t="n">
        <v>1659</v>
      </c>
      <c r="I13889" s="9" t="n">
        <v>1659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0</v>
      </c>
      <c r="G13890" s="7" t="s">
        <v>14</v>
      </c>
      <c r="H13890" s="9" t="n">
        <v>707</v>
      </c>
      <c r="I13890" s="9" t="n">
        <v>707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2674</v>
      </c>
      <c r="I13891" s="9" t="n">
        <v>267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false" outlineLevel="0" collapsed="false">
      <c r="B13892" s="7"/>
      <c r="C13892" s="7"/>
      <c r="D13892" s="8"/>
      <c r="E13892" s="8"/>
      <c r="F13892" s="8"/>
      <c r="G13892" s="7" t="s">
        <v>16</v>
      </c>
      <c r="H13892" s="9" t="n">
        <v>924</v>
      </c>
      <c r="I13892" s="9" t="n">
        <v>924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7</v>
      </c>
      <c r="H13893" s="9" t="n">
        <v>2066</v>
      </c>
      <c r="I13893" s="9" t="n">
        <v>2066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8</v>
      </c>
      <c r="H13894" s="9" t="n">
        <v>619</v>
      </c>
      <c r="I13894" s="9" t="n">
        <v>619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true" outlineLevel="0" collapsed="false">
      <c r="B13895" s="7"/>
      <c r="C13895" s="7"/>
      <c r="D13895" s="8"/>
      <c r="E13895" s="8"/>
      <c r="F13895" s="8" t="s">
        <v>4061</v>
      </c>
      <c r="G13895" s="7" t="s">
        <v>14</v>
      </c>
      <c r="H13895" s="9" t="n">
        <v>1040</v>
      </c>
      <c r="I13895" s="9" t="n">
        <v>1040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5</v>
      </c>
      <c r="H13896" s="9" t="n">
        <v>831</v>
      </c>
      <c r="I13896" s="9" t="n">
        <v>831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16</v>
      </c>
      <c r="H13897" s="9" t="n">
        <v>1419</v>
      </c>
      <c r="I13897" s="9" t="n">
        <v>1419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62</v>
      </c>
      <c r="G13898" s="7" t="s">
        <v>14</v>
      </c>
      <c r="H13898" s="9" t="n">
        <v>1067</v>
      </c>
      <c r="I13898" s="9" t="n">
        <v>1067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186</v>
      </c>
      <c r="I13899" s="9" t="n">
        <v>1186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6</v>
      </c>
      <c r="H13900" s="9" t="n">
        <v>624</v>
      </c>
      <c r="I13900" s="9" t="n">
        <v>624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7</v>
      </c>
      <c r="H13901" s="9" t="n">
        <v>789</v>
      </c>
      <c r="I13901" s="9" t="n">
        <v>789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true" outlineLevel="0" collapsed="false">
      <c r="B13902" s="7"/>
      <c r="C13902" s="7"/>
      <c r="D13902" s="8"/>
      <c r="E13902" s="8"/>
      <c r="F13902" s="8" t="s">
        <v>4063</v>
      </c>
      <c r="G13902" s="7" t="s">
        <v>14</v>
      </c>
      <c r="H13902" s="9" t="n">
        <v>1251</v>
      </c>
      <c r="I13902" s="9" t="n">
        <v>1251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/>
      <c r="G13903" s="7" t="s">
        <v>15</v>
      </c>
      <c r="H13903" s="9" t="n">
        <v>1038</v>
      </c>
      <c r="I13903" s="9" t="n">
        <v>1038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false" outlineLevel="0" collapsed="false">
      <c r="B13904" s="7"/>
      <c r="C13904" s="7"/>
      <c r="D13904" s="8"/>
      <c r="E13904" s="8"/>
      <c r="F13904" s="8"/>
      <c r="G13904" s="7" t="s">
        <v>16</v>
      </c>
      <c r="H13904" s="9" t="n">
        <v>886</v>
      </c>
      <c r="I13904" s="9" t="n">
        <v>88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true" outlineLevel="0" collapsed="false">
      <c r="B13905" s="7"/>
      <c r="C13905" s="7"/>
      <c r="D13905" s="8"/>
      <c r="E13905" s="8"/>
      <c r="F13905" s="8" t="s">
        <v>4064</v>
      </c>
      <c r="G13905" s="7" t="s">
        <v>14</v>
      </c>
      <c r="H13905" s="9" t="n">
        <v>844</v>
      </c>
      <c r="I13905" s="9" t="n">
        <v>844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8"/>
      <c r="D13906" s="8"/>
      <c r="E13906" s="8"/>
      <c r="F13906" s="8"/>
      <c r="G13906" s="7" t="s">
        <v>15</v>
      </c>
      <c r="H13906" s="9" t="n">
        <v>1174</v>
      </c>
      <c r="I13906" s="9" t="n">
        <v>1174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8" t="s">
        <v>4065</v>
      </c>
      <c r="D13907" s="8"/>
      <c r="E13907" s="8"/>
      <c r="F13907" s="8" t="s">
        <v>4066</v>
      </c>
      <c r="G13907" s="7" t="s">
        <v>14</v>
      </c>
      <c r="H13907" s="9" t="n">
        <v>967</v>
      </c>
      <c r="I13907" s="9" t="n">
        <v>967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905</v>
      </c>
      <c r="I13908" s="9" t="n">
        <v>905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6</v>
      </c>
      <c r="H13909" s="9" t="n">
        <v>637</v>
      </c>
      <c r="I13909" s="9" t="n">
        <v>637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7</v>
      </c>
      <c r="H13910" s="9" t="n">
        <v>1216</v>
      </c>
      <c r="I13910" s="9" t="n">
        <v>1216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8</v>
      </c>
      <c r="H13911" s="9" t="n">
        <v>1953</v>
      </c>
      <c r="I13911" s="9" t="n">
        <v>1953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67</v>
      </c>
      <c r="G13912" s="7" t="s">
        <v>14</v>
      </c>
      <c r="H13912" s="9" t="n">
        <v>577</v>
      </c>
      <c r="I13912" s="9" t="n">
        <v>577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73</v>
      </c>
      <c r="I13913" s="9" t="n">
        <v>973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true" outlineLevel="0" collapsed="false">
      <c r="B13914" s="7"/>
      <c r="C13914" s="7"/>
      <c r="D13914" s="8"/>
      <c r="E13914" s="8"/>
      <c r="F13914" s="8" t="s">
        <v>4068</v>
      </c>
      <c r="G13914" s="7" t="s">
        <v>14</v>
      </c>
      <c r="H13914" s="9" t="n">
        <v>751</v>
      </c>
      <c r="I13914" s="9" t="n">
        <v>751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5</v>
      </c>
      <c r="H13915" s="9" t="n">
        <v>564</v>
      </c>
      <c r="I13915" s="9" t="n">
        <v>56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69</v>
      </c>
      <c r="G13916" s="7" t="s">
        <v>14</v>
      </c>
      <c r="H13916" s="9" t="n">
        <v>831</v>
      </c>
      <c r="I13916" s="9" t="n">
        <v>831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712</v>
      </c>
      <c r="I13917" s="9" t="n">
        <v>1712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6</v>
      </c>
      <c r="H13918" s="9" t="n">
        <v>807</v>
      </c>
      <c r="I13918" s="9" t="n">
        <v>807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7</v>
      </c>
      <c r="H13919" s="9" t="n">
        <v>837</v>
      </c>
      <c r="I13919" s="9" t="n">
        <v>837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false" outlineLevel="0" collapsed="false">
      <c r="B13920" s="7"/>
      <c r="C13920" s="7"/>
      <c r="D13920" s="8"/>
      <c r="E13920" s="8"/>
      <c r="F13920" s="8"/>
      <c r="G13920" s="7" t="s">
        <v>18</v>
      </c>
      <c r="H13920" s="9" t="n">
        <v>779</v>
      </c>
      <c r="I13920" s="9" t="n">
        <v>779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46</v>
      </c>
      <c r="H13921" s="9" t="n">
        <v>966</v>
      </c>
      <c r="I13921" s="9" t="n">
        <v>966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true" outlineLevel="0" collapsed="false">
      <c r="B13922" s="7"/>
      <c r="C13922" s="7"/>
      <c r="D13922" s="8"/>
      <c r="E13922" s="8"/>
      <c r="F13922" s="8" t="s">
        <v>4070</v>
      </c>
      <c r="G13922" s="7" t="s">
        <v>14</v>
      </c>
      <c r="H13922" s="9" t="n">
        <v>1752</v>
      </c>
      <c r="I13922" s="9" t="n">
        <v>1752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false" outlineLevel="0" collapsed="false">
      <c r="B13923" s="7"/>
      <c r="C13923" s="7"/>
      <c r="D13923" s="8"/>
      <c r="E13923" s="8"/>
      <c r="F13923" s="8"/>
      <c r="G13923" s="7" t="s">
        <v>15</v>
      </c>
      <c r="H13923" s="9" t="n">
        <v>1705</v>
      </c>
      <c r="I13923" s="9" t="n">
        <v>1705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true" outlineLevel="0" collapsed="false">
      <c r="B13924" s="7"/>
      <c r="C13924" s="7"/>
      <c r="D13924" s="8"/>
      <c r="E13924" s="8"/>
      <c r="F13924" s="8" t="s">
        <v>4071</v>
      </c>
      <c r="G13924" s="7" t="s">
        <v>14</v>
      </c>
      <c r="H13924" s="9" t="n">
        <v>1460</v>
      </c>
      <c r="I13924" s="9" t="n">
        <v>1460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false" outlineLevel="0" collapsed="false">
      <c r="B13925" s="7"/>
      <c r="C13925" s="7"/>
      <c r="D13925" s="8"/>
      <c r="E13925" s="8"/>
      <c r="F13925" s="8"/>
      <c r="G13925" s="7" t="s">
        <v>15</v>
      </c>
      <c r="H13925" s="9" t="n">
        <v>1063</v>
      </c>
      <c r="I13925" s="9" t="n">
        <v>1063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6</v>
      </c>
      <c r="H13926" s="9" t="n">
        <v>1244</v>
      </c>
      <c r="I13926" s="9" t="n">
        <v>1244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72</v>
      </c>
      <c r="G13927" s="7" t="s">
        <v>14</v>
      </c>
      <c r="H13927" s="9" t="n">
        <v>1824</v>
      </c>
      <c r="I13927" s="9" t="n">
        <v>1824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73</v>
      </c>
      <c r="G13928" s="7" t="s">
        <v>14</v>
      </c>
      <c r="H13928" s="9" t="n">
        <v>1336</v>
      </c>
      <c r="I13928" s="9" t="n">
        <v>133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190</v>
      </c>
      <c r="I13929" s="9" t="n">
        <v>1190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335</v>
      </c>
      <c r="I13930" s="9" t="n">
        <v>1335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074</v>
      </c>
      <c r="G13931" s="7" t="s">
        <v>14</v>
      </c>
      <c r="H13931" s="9" t="n">
        <v>1618</v>
      </c>
      <c r="I13931" s="9" t="n">
        <v>161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636</v>
      </c>
      <c r="I13932" s="9" t="n">
        <v>1636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4075</v>
      </c>
      <c r="G13933" s="7" t="s">
        <v>14</v>
      </c>
      <c r="H13933" s="9" t="n">
        <v>1530</v>
      </c>
      <c r="I13933" s="9" t="n">
        <v>1530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1591</v>
      </c>
      <c r="I13934" s="9" t="n">
        <v>1591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false" outlineLevel="0" collapsed="false">
      <c r="B13935" s="7"/>
      <c r="C13935" s="7"/>
      <c r="D13935" s="8"/>
      <c r="E13935" s="8"/>
      <c r="F13935" s="8"/>
      <c r="G13935" s="7" t="s">
        <v>16</v>
      </c>
      <c r="H13935" s="9" t="n">
        <v>1194</v>
      </c>
      <c r="I13935" s="9" t="n">
        <v>119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true" outlineLevel="0" collapsed="false">
      <c r="B13936" s="7"/>
      <c r="C13936" s="7"/>
      <c r="D13936" s="8"/>
      <c r="E13936" s="8"/>
      <c r="F13936" s="8" t="s">
        <v>4076</v>
      </c>
      <c r="G13936" s="7" t="s">
        <v>14</v>
      </c>
      <c r="H13936" s="9" t="n">
        <v>1011</v>
      </c>
      <c r="I13936" s="9" t="n">
        <v>1011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5</v>
      </c>
      <c r="H13937" s="9" t="n">
        <v>929</v>
      </c>
      <c r="I13937" s="9" t="n">
        <v>929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6</v>
      </c>
      <c r="H13938" s="9" t="n">
        <v>1174</v>
      </c>
      <c r="I13938" s="9" t="n">
        <v>1174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7</v>
      </c>
      <c r="H13939" s="9" t="n">
        <v>1194</v>
      </c>
      <c r="I13939" s="9" t="n">
        <v>1194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077</v>
      </c>
      <c r="G13940" s="7" t="s">
        <v>14</v>
      </c>
      <c r="H13940" s="9" t="n">
        <v>892</v>
      </c>
      <c r="I13940" s="9" t="n">
        <v>892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1417</v>
      </c>
      <c r="I13941" s="9" t="n">
        <v>1417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 t="n">
        <v>28</v>
      </c>
      <c r="C13942" s="8" t="s">
        <v>4078</v>
      </c>
      <c r="D13942" s="8"/>
      <c r="E13942" s="8"/>
      <c r="F13942" s="8" t="s">
        <v>3344</v>
      </c>
      <c r="G13942" s="7" t="s">
        <v>14</v>
      </c>
      <c r="H13942" s="9" t="n">
        <v>1913</v>
      </c>
      <c r="I13942" s="9" t="n">
        <v>191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561</v>
      </c>
      <c r="I13943" s="9" t="n">
        <v>1561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5</v>
      </c>
      <c r="G13944" s="7" t="s">
        <v>14</v>
      </c>
      <c r="H13944" s="9" t="n">
        <v>1562</v>
      </c>
      <c r="I13944" s="9" t="n">
        <v>1562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8</v>
      </c>
      <c r="I13945" s="9" t="n">
        <v>1338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7"/>
      <c r="D13946" s="8"/>
      <c r="E13946" s="8"/>
      <c r="F13946" s="8"/>
      <c r="G13946" s="7" t="s">
        <v>16</v>
      </c>
      <c r="H13946" s="9" t="n">
        <v>871</v>
      </c>
      <c r="I13946" s="9" t="n">
        <v>87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7"/>
      <c r="D13947" s="8"/>
      <c r="E13947" s="8"/>
      <c r="F13947" s="8" t="s">
        <v>4079</v>
      </c>
      <c r="G13947" s="7" t="s">
        <v>14</v>
      </c>
      <c r="H13947" s="9" t="n">
        <v>1360</v>
      </c>
      <c r="I13947" s="9" t="n">
        <v>1360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1546</v>
      </c>
      <c r="I13948" s="9" t="n">
        <v>1546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4080</v>
      </c>
      <c r="G13949" s="7" t="s">
        <v>14</v>
      </c>
      <c r="H13949" s="9" t="n">
        <v>2155</v>
      </c>
      <c r="I13949" s="9" t="n">
        <v>2155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998</v>
      </c>
      <c r="I13950" s="9" t="n">
        <v>199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 t="s">
        <v>4081</v>
      </c>
      <c r="G13951" s="7" t="s">
        <v>14</v>
      </c>
      <c r="H13951" s="9" t="n">
        <v>6022</v>
      </c>
      <c r="I13951" s="9" t="n">
        <v>6022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true" outlineLevel="0" collapsed="false">
      <c r="B13952" s="7"/>
      <c r="C13952" s="7"/>
      <c r="D13952" s="8"/>
      <c r="E13952" s="8"/>
      <c r="F13952" s="8" t="s">
        <v>4082</v>
      </c>
      <c r="G13952" s="7" t="s">
        <v>14</v>
      </c>
      <c r="H13952" s="9" t="n">
        <v>2216</v>
      </c>
      <c r="I13952" s="9" t="n">
        <v>2216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false" outlineLevel="0" collapsed="false">
      <c r="B13953" s="7"/>
      <c r="C13953" s="7"/>
      <c r="D13953" s="8"/>
      <c r="E13953" s="8"/>
      <c r="F13953" s="8"/>
      <c r="G13953" s="7" t="s">
        <v>15</v>
      </c>
      <c r="H13953" s="9" t="n">
        <v>1515</v>
      </c>
      <c r="I13953" s="9" t="n">
        <v>1515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7"/>
      <c r="D13954" s="8"/>
      <c r="E13954" s="8"/>
      <c r="F13954" s="8"/>
      <c r="G13954" s="7" t="s">
        <v>16</v>
      </c>
      <c r="H13954" s="9" t="n">
        <v>1762</v>
      </c>
      <c r="I13954" s="9" t="n">
        <v>1762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7"/>
      <c r="D13955" s="8"/>
      <c r="E13955" s="8"/>
      <c r="F13955" s="8" t="s">
        <v>460</v>
      </c>
      <c r="G13955" s="7" t="s">
        <v>14</v>
      </c>
      <c r="H13955" s="9" t="n">
        <v>1728</v>
      </c>
      <c r="I13955" s="9" t="n">
        <v>1728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1407</v>
      </c>
      <c r="I13956" s="9" t="n">
        <v>1407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true" outlineLevel="0" collapsed="false">
      <c r="B13957" s="7"/>
      <c r="C13957" s="7"/>
      <c r="D13957" s="8"/>
      <c r="E13957" s="8"/>
      <c r="F13957" s="8" t="s">
        <v>3349</v>
      </c>
      <c r="G13957" s="7" t="s">
        <v>14</v>
      </c>
      <c r="H13957" s="9" t="n">
        <v>1807</v>
      </c>
      <c r="I13957" s="9" t="n">
        <v>1807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5</v>
      </c>
      <c r="H13958" s="9" t="n">
        <v>584</v>
      </c>
      <c r="I13958" s="9" t="n">
        <v>584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true" outlineLevel="0" collapsed="false">
      <c r="B13959" s="7"/>
      <c r="C13959" s="7"/>
      <c r="D13959" s="8"/>
      <c r="E13959" s="8"/>
      <c r="F13959" s="8" t="s">
        <v>3350</v>
      </c>
      <c r="G13959" s="7" t="s">
        <v>14</v>
      </c>
      <c r="H13959" s="9" t="n">
        <v>664</v>
      </c>
      <c r="I13959" s="9" t="n">
        <v>664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/>
      <c r="G13960" s="7" t="s">
        <v>15</v>
      </c>
      <c r="H13960" s="9" t="n">
        <v>1228</v>
      </c>
      <c r="I13960" s="9" t="n">
        <v>1228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6</v>
      </c>
      <c r="H13961" s="9" t="n">
        <v>2855</v>
      </c>
      <c r="I13961" s="9" t="n">
        <v>2855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3351</v>
      </c>
      <c r="G13962" s="7" t="s">
        <v>14</v>
      </c>
      <c r="H13962" s="9" t="n">
        <v>3192</v>
      </c>
      <c r="I13962" s="9" t="n">
        <v>3192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871</v>
      </c>
      <c r="I13963" s="9" t="n">
        <v>87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true" outlineLevel="0" collapsed="false">
      <c r="B13964" s="7"/>
      <c r="C13964" s="7"/>
      <c r="D13964" s="8"/>
      <c r="E13964" s="8"/>
      <c r="F13964" s="8" t="s">
        <v>462</v>
      </c>
      <c r="G13964" s="7" t="s">
        <v>14</v>
      </c>
      <c r="H13964" s="9" t="n">
        <v>1554</v>
      </c>
      <c r="I13964" s="9" t="n">
        <v>155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5</v>
      </c>
      <c r="H13965" s="9" t="n">
        <v>979</v>
      </c>
      <c r="I13965" s="9" t="n">
        <v>979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true" outlineLevel="0" collapsed="false">
      <c r="B13966" s="7"/>
      <c r="C13966" s="7"/>
      <c r="D13966" s="8"/>
      <c r="E13966" s="8"/>
      <c r="F13966" s="8" t="s">
        <v>3352</v>
      </c>
      <c r="G13966" s="7" t="s">
        <v>14</v>
      </c>
      <c r="H13966" s="9" t="n">
        <v>1463</v>
      </c>
      <c r="I13966" s="9" t="n">
        <v>1463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5</v>
      </c>
      <c r="H13967" s="9" t="n">
        <v>1049</v>
      </c>
      <c r="I13967" s="9" t="n">
        <v>1049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true" outlineLevel="0" collapsed="false">
      <c r="B13968" s="7"/>
      <c r="C13968" s="7"/>
      <c r="D13968" s="8"/>
      <c r="E13968" s="8"/>
      <c r="F13968" s="8" t="s">
        <v>3353</v>
      </c>
      <c r="G13968" s="7" t="s">
        <v>14</v>
      </c>
      <c r="H13968" s="9" t="n">
        <v>1496</v>
      </c>
      <c r="I13968" s="9" t="n">
        <v>1496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false" outlineLevel="0" collapsed="false">
      <c r="B13969" s="7"/>
      <c r="C13969" s="7"/>
      <c r="D13969" s="8"/>
      <c r="E13969" s="8"/>
      <c r="F13969" s="8"/>
      <c r="G13969" s="7" t="s">
        <v>15</v>
      </c>
      <c r="H13969" s="9" t="n">
        <v>1334</v>
      </c>
      <c r="I13969" s="9" t="n">
        <v>1334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8"/>
      <c r="D13970" s="8"/>
      <c r="E13970" s="8"/>
      <c r="F13970" s="8"/>
      <c r="G13970" s="7" t="s">
        <v>16</v>
      </c>
      <c r="H13970" s="9" t="n">
        <v>951</v>
      </c>
      <c r="I13970" s="9" t="n">
        <v>951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true" outlineLevel="0" collapsed="false">
      <c r="B13971" s="7"/>
      <c r="C13971" s="8" t="s">
        <v>4083</v>
      </c>
      <c r="D13971" s="8"/>
      <c r="E13971" s="8"/>
      <c r="F13971" s="8" t="s">
        <v>53</v>
      </c>
      <c r="G13971" s="7" t="s">
        <v>14</v>
      </c>
      <c r="H13971" s="9" t="n">
        <v>805</v>
      </c>
      <c r="I13971" s="9" t="n">
        <v>805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5</v>
      </c>
      <c r="H13972" s="9" t="n">
        <v>954</v>
      </c>
      <c r="I13972" s="9" t="n">
        <v>954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6</v>
      </c>
      <c r="H13973" s="9" t="n">
        <v>1858</v>
      </c>
      <c r="I13973" s="9" t="n">
        <v>1858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false" outlineLevel="0" collapsed="false">
      <c r="B13974" s="7"/>
      <c r="C13974" s="7"/>
      <c r="D13974" s="8"/>
      <c r="E13974" s="8"/>
      <c r="F13974" s="8"/>
      <c r="G13974" s="7" t="s">
        <v>17</v>
      </c>
      <c r="H13974" s="9" t="n">
        <v>1118</v>
      </c>
      <c r="I13974" s="9" t="n">
        <v>1118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true" outlineLevel="0" collapsed="false">
      <c r="B13975" s="7"/>
      <c r="C13975" s="7"/>
      <c r="D13975" s="8"/>
      <c r="E13975" s="8"/>
      <c r="F13975" s="8" t="s">
        <v>54</v>
      </c>
      <c r="G13975" s="7" t="s">
        <v>14</v>
      </c>
      <c r="H13975" s="9" t="n">
        <v>734</v>
      </c>
      <c r="I13975" s="9" t="n">
        <v>734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5</v>
      </c>
      <c r="H13976" s="9" t="n">
        <v>1623</v>
      </c>
      <c r="I13976" s="9" t="n">
        <v>1623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45</v>
      </c>
      <c r="G13977" s="7" t="s">
        <v>14</v>
      </c>
      <c r="H13977" s="9" t="n">
        <v>896</v>
      </c>
      <c r="I13977" s="9" t="n">
        <v>896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8"/>
      <c r="D13978" s="8"/>
      <c r="E13978" s="8"/>
      <c r="F13978" s="8"/>
      <c r="G13978" s="7" t="s">
        <v>15</v>
      </c>
      <c r="H13978" s="9" t="n">
        <v>627</v>
      </c>
      <c r="I13978" s="9" t="n">
        <v>627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true" outlineLevel="0" collapsed="false">
      <c r="B13979" s="7"/>
      <c r="C13979" s="8" t="s">
        <v>4084</v>
      </c>
      <c r="D13979" s="8"/>
      <c r="E13979" s="8"/>
      <c r="F13979" s="8" t="s">
        <v>52</v>
      </c>
      <c r="G13979" s="7" t="s">
        <v>14</v>
      </c>
      <c r="H13979" s="9" t="n">
        <v>590</v>
      </c>
      <c r="I13979" s="9" t="n">
        <v>590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false" outlineLevel="0" collapsed="false">
      <c r="B13980" s="7"/>
      <c r="C13980" s="7"/>
      <c r="D13980" s="8"/>
      <c r="E13980" s="8"/>
      <c r="F13980" s="8"/>
      <c r="G13980" s="7" t="s">
        <v>15</v>
      </c>
      <c r="H13980" s="9" t="n">
        <v>565</v>
      </c>
      <c r="I13980" s="9" t="n">
        <v>565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6</v>
      </c>
      <c r="H13981" s="9" t="n">
        <v>1041</v>
      </c>
      <c r="I13981" s="9" t="n">
        <v>1041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false" outlineLevel="0" collapsed="false">
      <c r="B13982" s="7"/>
      <c r="C13982" s="7"/>
      <c r="D13982" s="8"/>
      <c r="E13982" s="8"/>
      <c r="F13982" s="8"/>
      <c r="G13982" s="7" t="s">
        <v>17</v>
      </c>
      <c r="H13982" s="9" t="n">
        <v>986</v>
      </c>
      <c r="I13982" s="9" t="n">
        <v>986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8</v>
      </c>
      <c r="H13983" s="9" t="n">
        <v>1482</v>
      </c>
      <c r="I13983" s="9" t="n">
        <v>1482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43</v>
      </c>
      <c r="G13984" s="7" t="s">
        <v>14</v>
      </c>
      <c r="H13984" s="9" t="n">
        <v>1157</v>
      </c>
      <c r="I13984" s="9" t="n">
        <v>1157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730</v>
      </c>
      <c r="I13985" s="9" t="n">
        <v>1730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true" outlineLevel="0" collapsed="false">
      <c r="B13986" s="7"/>
      <c r="C13986" s="7"/>
      <c r="D13986" s="8"/>
      <c r="E13986" s="8"/>
      <c r="F13986" s="8" t="s">
        <v>47</v>
      </c>
      <c r="G13986" s="7" t="s">
        <v>14</v>
      </c>
      <c r="H13986" s="9" t="n">
        <v>535</v>
      </c>
      <c r="I13986" s="9" t="n">
        <v>535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5</v>
      </c>
      <c r="H13987" s="9" t="n">
        <v>551</v>
      </c>
      <c r="I13987" s="9" t="n">
        <v>551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8"/>
      <c r="D13988" s="8"/>
      <c r="E13988" s="8"/>
      <c r="F13988" s="8"/>
      <c r="G13988" s="7" t="s">
        <v>16</v>
      </c>
      <c r="H13988" s="9" t="n">
        <v>1194</v>
      </c>
      <c r="I13988" s="9" t="n">
        <v>1194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8" t="s">
        <v>2391</v>
      </c>
      <c r="D13989" s="8"/>
      <c r="E13989" s="8"/>
      <c r="F13989" s="8" t="s">
        <v>92</v>
      </c>
      <c r="G13989" s="7" t="s">
        <v>14</v>
      </c>
      <c r="H13989" s="9" t="n">
        <v>764</v>
      </c>
      <c r="I13989" s="9" t="n">
        <v>76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940</v>
      </c>
      <c r="I13990" s="9" t="n">
        <v>1940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 t="s">
        <v>93</v>
      </c>
      <c r="G13991" s="7" t="s">
        <v>14</v>
      </c>
      <c r="H13991" s="9" t="n">
        <v>1608</v>
      </c>
      <c r="I13991" s="9" t="n">
        <v>1608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false" outlineLevel="0" collapsed="false">
      <c r="B13992" s="7"/>
      <c r="C13992" s="7"/>
      <c r="D13992" s="8"/>
      <c r="E13992" s="8"/>
      <c r="F13992" s="8" t="s">
        <v>94</v>
      </c>
      <c r="G13992" s="7" t="s">
        <v>14</v>
      </c>
      <c r="H13992" s="9" t="n">
        <v>1704</v>
      </c>
      <c r="I13992" s="9" t="n">
        <v>1704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true" outlineLevel="0" collapsed="false">
      <c r="B13993" s="7"/>
      <c r="C13993" s="7"/>
      <c r="D13993" s="8"/>
      <c r="E13993" s="8"/>
      <c r="F13993" s="8" t="s">
        <v>95</v>
      </c>
      <c r="G13993" s="7" t="s">
        <v>14</v>
      </c>
      <c r="H13993" s="9" t="n">
        <v>777</v>
      </c>
      <c r="I13993" s="9" t="n">
        <v>777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false" outlineLevel="0" collapsed="false">
      <c r="B13994" s="7"/>
      <c r="C13994" s="7"/>
      <c r="D13994" s="8"/>
      <c r="E13994" s="8"/>
      <c r="F13994" s="8"/>
      <c r="G13994" s="7" t="s">
        <v>15</v>
      </c>
      <c r="H13994" s="9" t="n">
        <v>330</v>
      </c>
      <c r="I13994" s="9" t="n">
        <v>330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6</v>
      </c>
      <c r="H13995" s="9" t="n">
        <v>432</v>
      </c>
      <c r="I13995" s="9" t="n">
        <v>432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85</v>
      </c>
      <c r="G13996" s="7" t="s">
        <v>14</v>
      </c>
      <c r="H13996" s="9" t="n">
        <v>2121</v>
      </c>
      <c r="I13996" s="9" t="n">
        <v>2121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2225</v>
      </c>
      <c r="I13997" s="9" t="n">
        <v>2225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4086</v>
      </c>
      <c r="G13998" s="7" t="s">
        <v>14</v>
      </c>
      <c r="H13998" s="9" t="n">
        <v>1673</v>
      </c>
      <c r="I13998" s="9" t="n">
        <v>1673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1188</v>
      </c>
      <c r="I13999" s="9" t="n">
        <v>1188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false" outlineLevel="0" collapsed="false">
      <c r="B14000" s="7"/>
      <c r="C14000" s="7"/>
      <c r="D14000" s="8"/>
      <c r="E14000" s="8"/>
      <c r="F14000" s="8"/>
      <c r="G14000" s="7" t="s">
        <v>16</v>
      </c>
      <c r="H14000" s="9" t="n">
        <v>85</v>
      </c>
      <c r="I14000" s="9" t="n">
        <v>85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true" outlineLevel="0" collapsed="false">
      <c r="B14001" s="7"/>
      <c r="C14001" s="7"/>
      <c r="D14001" s="8"/>
      <c r="E14001" s="8"/>
      <c r="F14001" s="8" t="s">
        <v>2040</v>
      </c>
      <c r="G14001" s="7" t="s">
        <v>14</v>
      </c>
      <c r="H14001" s="9" t="n">
        <v>1125</v>
      </c>
      <c r="I14001" s="9" t="n">
        <v>1125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5</v>
      </c>
      <c r="H14002" s="9" t="n">
        <v>2172</v>
      </c>
      <c r="I14002" s="9" t="n">
        <v>217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6</v>
      </c>
      <c r="H14003" s="9" t="n">
        <v>1811</v>
      </c>
      <c r="I14003" s="9" t="n">
        <v>181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true" outlineLevel="0" collapsed="false">
      <c r="B14004" s="7"/>
      <c r="C14004" s="7"/>
      <c r="D14004" s="8"/>
      <c r="E14004" s="8"/>
      <c r="F14004" s="8" t="s">
        <v>2041</v>
      </c>
      <c r="G14004" s="7" t="s">
        <v>14</v>
      </c>
      <c r="H14004" s="9" t="n">
        <v>2119</v>
      </c>
      <c r="I14004" s="9" t="n">
        <v>2119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5</v>
      </c>
      <c r="H14005" s="9" t="n">
        <v>2422</v>
      </c>
      <c r="I14005" s="9" t="n">
        <v>2422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true" outlineLevel="0" collapsed="false">
      <c r="B14006" s="7"/>
      <c r="C14006" s="7"/>
      <c r="D14006" s="8"/>
      <c r="E14006" s="8"/>
      <c r="F14006" s="8" t="s">
        <v>2042</v>
      </c>
      <c r="G14006" s="7" t="s">
        <v>14</v>
      </c>
      <c r="H14006" s="9" t="n">
        <v>1009</v>
      </c>
      <c r="I14006" s="9" t="n">
        <v>1009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false" outlineLevel="0" collapsed="false">
      <c r="B14007" s="7"/>
      <c r="C14007" s="7"/>
      <c r="D14007" s="8"/>
      <c r="E14007" s="8"/>
      <c r="F14007" s="8"/>
      <c r="G14007" s="7" t="s">
        <v>15</v>
      </c>
      <c r="H14007" s="9" t="n">
        <v>2097</v>
      </c>
      <c r="I14007" s="9" t="n">
        <v>209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true" outlineLevel="0" collapsed="false">
      <c r="B14008" s="7"/>
      <c r="C14008" s="7"/>
      <c r="D14008" s="8"/>
      <c r="E14008" s="8"/>
      <c r="F14008" s="8" t="s">
        <v>2043</v>
      </c>
      <c r="G14008" s="7" t="s">
        <v>14</v>
      </c>
      <c r="H14008" s="9" t="n">
        <v>1605</v>
      </c>
      <c r="I14008" s="9" t="n">
        <v>160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5</v>
      </c>
      <c r="H14009" s="9" t="n">
        <v>1505</v>
      </c>
      <c r="I14009" s="9" t="n">
        <v>1505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6</v>
      </c>
      <c r="H14010" s="9" t="n">
        <v>971</v>
      </c>
      <c r="I14010" s="9" t="n">
        <v>971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4087</v>
      </c>
      <c r="G14011" s="7" t="s">
        <v>14</v>
      </c>
      <c r="H14011" s="9" t="n">
        <v>1536</v>
      </c>
      <c r="I14011" s="9" t="n">
        <v>1536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423</v>
      </c>
      <c r="I14012" s="9" t="n">
        <v>1423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true" outlineLevel="0" collapsed="false">
      <c r="B14013" s="7"/>
      <c r="C14013" s="7"/>
      <c r="D14013" s="8"/>
      <c r="E14013" s="8"/>
      <c r="F14013" s="8" t="s">
        <v>4088</v>
      </c>
      <c r="G14013" s="7" t="s">
        <v>14</v>
      </c>
      <c r="H14013" s="9" t="n">
        <v>1754</v>
      </c>
      <c r="I14013" s="9" t="n">
        <v>1754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5</v>
      </c>
      <c r="H14014" s="9" t="n">
        <v>1496</v>
      </c>
      <c r="I14014" s="9" t="n">
        <v>1496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6</v>
      </c>
      <c r="H14015" s="9" t="n">
        <v>1327</v>
      </c>
      <c r="I14015" s="9" t="n">
        <v>1327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true" outlineLevel="0" collapsed="false">
      <c r="B14016" s="7"/>
      <c r="C14016" s="7"/>
      <c r="D14016" s="8"/>
      <c r="E14016" s="8"/>
      <c r="F14016" s="8" t="s">
        <v>4089</v>
      </c>
      <c r="G14016" s="7" t="s">
        <v>14</v>
      </c>
      <c r="H14016" s="9" t="n">
        <v>1953</v>
      </c>
      <c r="I14016" s="9" t="n">
        <v>1953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false" outlineLevel="0" collapsed="false">
      <c r="B14017" s="7"/>
      <c r="C14017" s="7"/>
      <c r="D14017" s="8"/>
      <c r="E14017" s="8"/>
      <c r="F14017" s="8"/>
      <c r="G14017" s="7" t="s">
        <v>15</v>
      </c>
      <c r="H14017" s="9" t="n">
        <v>2430</v>
      </c>
      <c r="I14017" s="9" t="n">
        <v>2430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true" outlineLevel="0" collapsed="false">
      <c r="B14018" s="7"/>
      <c r="C14018" s="7"/>
      <c r="D14018" s="8"/>
      <c r="E14018" s="8"/>
      <c r="F14018" s="8" t="s">
        <v>4090</v>
      </c>
      <c r="G14018" s="7" t="s">
        <v>14</v>
      </c>
      <c r="H14018" s="9" t="n">
        <v>2272</v>
      </c>
      <c r="I14018" s="9" t="n">
        <v>2272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5</v>
      </c>
      <c r="H14019" s="9" t="n">
        <v>2435</v>
      </c>
      <c r="I14019" s="9" t="n">
        <v>2435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4091</v>
      </c>
      <c r="G14020" s="7" t="s">
        <v>14</v>
      </c>
      <c r="H14020" s="9" t="n">
        <v>1499</v>
      </c>
      <c r="I14020" s="9" t="n">
        <v>1499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1388</v>
      </c>
      <c r="I14021" s="9" t="n">
        <v>1388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3852</v>
      </c>
      <c r="G14022" s="7" t="s">
        <v>14</v>
      </c>
      <c r="H14022" s="9" t="n">
        <v>1255</v>
      </c>
      <c r="I14022" s="9" t="n">
        <v>1255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2475</v>
      </c>
      <c r="I14023" s="9" t="n">
        <v>2475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4092</v>
      </c>
      <c r="G14024" s="7" t="s">
        <v>14</v>
      </c>
      <c r="H14024" s="9" t="n">
        <v>1232</v>
      </c>
      <c r="I14024" s="9" t="n">
        <v>1232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1869</v>
      </c>
      <c r="I14025" s="9" t="n">
        <v>1869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782</v>
      </c>
      <c r="I14026" s="9" t="n">
        <v>782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true" outlineLevel="0" collapsed="false">
      <c r="B14027" s="7"/>
      <c r="C14027" s="7"/>
      <c r="D14027" s="8"/>
      <c r="E14027" s="8"/>
      <c r="F14027" s="8" t="s">
        <v>4093</v>
      </c>
      <c r="G14027" s="7" t="s">
        <v>14</v>
      </c>
      <c r="H14027" s="9" t="n">
        <v>951</v>
      </c>
      <c r="I14027" s="9" t="n">
        <v>951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false" outlineLevel="0" collapsed="false">
      <c r="B14028" s="7"/>
      <c r="C14028" s="7"/>
      <c r="D14028" s="8"/>
      <c r="E14028" s="8"/>
      <c r="F14028" s="8"/>
      <c r="G14028" s="7" t="s">
        <v>15</v>
      </c>
      <c r="H14028" s="9" t="n">
        <v>1525</v>
      </c>
      <c r="I14028" s="9" t="n">
        <v>1525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6</v>
      </c>
      <c r="H14029" s="9" t="n">
        <v>1289</v>
      </c>
      <c r="I14029" s="9" t="n">
        <v>1289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7</v>
      </c>
      <c r="H14030" s="9" t="n">
        <v>2122</v>
      </c>
      <c r="I14030" s="9" t="n">
        <v>212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677</v>
      </c>
      <c r="I14031" s="9" t="n">
        <v>167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1375</v>
      </c>
      <c r="I14032" s="9" t="n">
        <v>1375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6</v>
      </c>
      <c r="H14033" s="9" t="n">
        <v>1660</v>
      </c>
      <c r="I14033" s="9" t="n">
        <v>1660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true" outlineLevel="0" collapsed="false">
      <c r="B14034" s="7"/>
      <c r="C14034" s="7"/>
      <c r="D14034" s="8"/>
      <c r="E14034" s="8"/>
      <c r="F14034" s="8" t="s">
        <v>1836</v>
      </c>
      <c r="G14034" s="7" t="s">
        <v>14</v>
      </c>
      <c r="H14034" s="9" t="n">
        <v>1272</v>
      </c>
      <c r="I14034" s="9" t="n">
        <v>1272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5</v>
      </c>
      <c r="H14035" s="9" t="n">
        <v>1808</v>
      </c>
      <c r="I14035" s="9" t="n">
        <v>1808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true" outlineLevel="0" collapsed="false">
      <c r="B14036" s="7"/>
      <c r="C14036" s="7"/>
      <c r="D14036" s="8"/>
      <c r="E14036" s="8"/>
      <c r="F14036" s="8" t="s">
        <v>1837</v>
      </c>
      <c r="G14036" s="7" t="s">
        <v>14</v>
      </c>
      <c r="H14036" s="9" t="n">
        <v>639</v>
      </c>
      <c r="I14036" s="9" t="n">
        <v>639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false" outlineLevel="0" collapsed="false">
      <c r="B14037" s="7"/>
      <c r="C14037" s="7"/>
      <c r="D14037" s="8"/>
      <c r="E14037" s="8"/>
      <c r="F14037" s="8"/>
      <c r="G14037" s="7" t="s">
        <v>15</v>
      </c>
      <c r="H14037" s="9" t="n">
        <v>2735</v>
      </c>
      <c r="I14037" s="9" t="n">
        <v>273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6</v>
      </c>
      <c r="H14038" s="9" t="n">
        <v>3378</v>
      </c>
      <c r="I14038" s="9" t="n">
        <v>337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4094</v>
      </c>
      <c r="G14039" s="7" t="s">
        <v>14</v>
      </c>
      <c r="H14039" s="9" t="n">
        <v>1062</v>
      </c>
      <c r="I14039" s="9" t="n">
        <v>1062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338</v>
      </c>
      <c r="I14040" s="9" t="n">
        <v>1338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2727</v>
      </c>
      <c r="G14041" s="7" t="s">
        <v>14</v>
      </c>
      <c r="H14041" s="9" t="n">
        <v>585</v>
      </c>
      <c r="I14041" s="9" t="n">
        <v>585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84</v>
      </c>
      <c r="I14042" s="9" t="n">
        <v>884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1123</v>
      </c>
      <c r="I14043" s="9" t="n">
        <v>112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728</v>
      </c>
      <c r="G14044" s="7" t="s">
        <v>14</v>
      </c>
      <c r="H14044" s="9" t="n">
        <v>936</v>
      </c>
      <c r="I14044" s="9" t="n">
        <v>936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24</v>
      </c>
      <c r="I14045" s="9" t="n">
        <v>624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true" outlineLevel="0" collapsed="false">
      <c r="B14046" s="7"/>
      <c r="C14046" s="7"/>
      <c r="D14046" s="8"/>
      <c r="E14046" s="8"/>
      <c r="F14046" s="8" t="s">
        <v>2049</v>
      </c>
      <c r="G14046" s="7" t="s">
        <v>14</v>
      </c>
      <c r="H14046" s="9" t="n">
        <v>1732</v>
      </c>
      <c r="I14046" s="9" t="n">
        <v>1732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/>
      <c r="G14047" s="7" t="s">
        <v>15</v>
      </c>
      <c r="H14047" s="9" t="n">
        <v>618</v>
      </c>
      <c r="I14047" s="9" t="n">
        <v>61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2050</v>
      </c>
      <c r="G14048" s="7" t="s">
        <v>14</v>
      </c>
      <c r="H14048" s="9" t="n">
        <v>965</v>
      </c>
      <c r="I14048" s="9" t="n">
        <v>965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440</v>
      </c>
      <c r="I14049" s="9" t="n">
        <v>44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false" outlineLevel="0" collapsed="false">
      <c r="B14050" s="7"/>
      <c r="C14050" s="7"/>
      <c r="D14050" s="8"/>
      <c r="E14050" s="8"/>
      <c r="F14050" s="8"/>
      <c r="G14050" s="7" t="s">
        <v>16</v>
      </c>
      <c r="H14050" s="9" t="n">
        <v>997</v>
      </c>
      <c r="I14050" s="9" t="n">
        <v>997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7</v>
      </c>
      <c r="H14051" s="9" t="n">
        <v>6</v>
      </c>
      <c r="I14051" s="9" t="n">
        <v>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true" outlineLevel="0" collapsed="false">
      <c r="B14052" s="7"/>
      <c r="C14052" s="7"/>
      <c r="D14052" s="8"/>
      <c r="E14052" s="8"/>
      <c r="F14052" s="8" t="s">
        <v>2051</v>
      </c>
      <c r="G14052" s="7" t="s">
        <v>14</v>
      </c>
      <c r="H14052" s="9" t="n">
        <v>1190</v>
      </c>
      <c r="I14052" s="9" t="n">
        <v>1190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false" outlineLevel="0" collapsed="false">
      <c r="B14053" s="7"/>
      <c r="C14053" s="7"/>
      <c r="D14053" s="8"/>
      <c r="E14053" s="8"/>
      <c r="F14053" s="8"/>
      <c r="G14053" s="7" t="s">
        <v>15</v>
      </c>
      <c r="H14053" s="9" t="n">
        <v>513</v>
      </c>
      <c r="I14053" s="9" t="n">
        <v>513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995</v>
      </c>
      <c r="I14054" s="9" t="n">
        <v>995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2052</v>
      </c>
      <c r="G14055" s="7" t="s">
        <v>14</v>
      </c>
      <c r="H14055" s="9" t="n">
        <v>1947</v>
      </c>
      <c r="I14055" s="9" t="n">
        <v>1947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824</v>
      </c>
      <c r="I14056" s="9" t="n">
        <v>824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2729</v>
      </c>
      <c r="G14057" s="7" t="s">
        <v>14</v>
      </c>
      <c r="H14057" s="9" t="n">
        <v>1958</v>
      </c>
      <c r="I14057" s="9" t="n">
        <v>1958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161</v>
      </c>
      <c r="I14058" s="9" t="n">
        <v>1161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2392</v>
      </c>
      <c r="G14059" s="7" t="s">
        <v>14</v>
      </c>
      <c r="H14059" s="9" t="n">
        <v>2814</v>
      </c>
      <c r="I14059" s="9" t="n">
        <v>281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208</v>
      </c>
      <c r="I14060" s="9" t="n">
        <v>208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1841</v>
      </c>
      <c r="G14061" s="7" t="s">
        <v>14</v>
      </c>
      <c r="H14061" s="9" t="n">
        <v>1748</v>
      </c>
      <c r="I14061" s="9" t="n">
        <v>1748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918</v>
      </c>
      <c r="I14062" s="9" t="n">
        <v>1918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true" outlineLevel="0" collapsed="false">
      <c r="B14063" s="7"/>
      <c r="C14063" s="7"/>
      <c r="D14063" s="8"/>
      <c r="E14063" s="8"/>
      <c r="F14063" s="8" t="s">
        <v>1842</v>
      </c>
      <c r="G14063" s="7" t="s">
        <v>14</v>
      </c>
      <c r="H14063" s="9" t="n">
        <v>1176</v>
      </c>
      <c r="I14063" s="9" t="n">
        <v>1176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/>
      <c r="G14064" s="7" t="s">
        <v>15</v>
      </c>
      <c r="H14064" s="9" t="n">
        <v>1071</v>
      </c>
      <c r="I14064" s="9" t="n">
        <v>1071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1843</v>
      </c>
      <c r="G14065" s="7" t="s">
        <v>14</v>
      </c>
      <c r="H14065" s="9" t="n">
        <v>759</v>
      </c>
      <c r="I14065" s="9" t="n">
        <v>759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866</v>
      </c>
      <c r="I14066" s="9" t="n">
        <v>866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753</v>
      </c>
      <c r="I14067" s="9" t="n">
        <v>753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124</v>
      </c>
      <c r="G14068" s="7" t="s">
        <v>14</v>
      </c>
      <c r="H14068" s="9" t="n">
        <v>1029</v>
      </c>
      <c r="I14068" s="9" t="n">
        <v>1029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640</v>
      </c>
      <c r="I14069" s="9" t="n">
        <v>640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724</v>
      </c>
      <c r="I14070" s="9" t="n">
        <v>724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095</v>
      </c>
      <c r="G14071" s="7" t="s">
        <v>14</v>
      </c>
      <c r="H14071" s="9" t="n">
        <v>1068</v>
      </c>
      <c r="I14071" s="9" t="n">
        <v>1068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1404</v>
      </c>
      <c r="I14072" s="9" t="n">
        <v>140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false" outlineLevel="0" collapsed="false">
      <c r="B14073" s="7"/>
      <c r="C14073" s="7"/>
      <c r="D14073" s="8"/>
      <c r="E14073" s="8"/>
      <c r="F14073" s="8"/>
      <c r="G14073" s="7" t="s">
        <v>16</v>
      </c>
      <c r="H14073" s="9" t="n">
        <v>1880</v>
      </c>
      <c r="I14073" s="9" t="n">
        <v>1880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true" outlineLevel="0" collapsed="false">
      <c r="B14074" s="7"/>
      <c r="C14074" s="7"/>
      <c r="D14074" s="8"/>
      <c r="E14074" s="8"/>
      <c r="F14074" s="8" t="s">
        <v>4096</v>
      </c>
      <c r="G14074" s="7" t="s">
        <v>14</v>
      </c>
      <c r="H14074" s="9" t="n">
        <v>1964</v>
      </c>
      <c r="I14074" s="9" t="n">
        <v>1964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5</v>
      </c>
      <c r="H14075" s="9" t="n">
        <v>1850</v>
      </c>
      <c r="I14075" s="9" t="n">
        <v>1850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 t="s">
        <v>2393</v>
      </c>
      <c r="G14076" s="7" t="s">
        <v>15</v>
      </c>
      <c r="H14076" s="9" t="n">
        <v>2059</v>
      </c>
      <c r="I14076" s="9" t="n">
        <v>2778</v>
      </c>
      <c r="J14076" s="10" t="b">
        <f aca="false">FALSE()</f>
        <v>0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097</v>
      </c>
      <c r="G14077" s="7" t="s">
        <v>14</v>
      </c>
      <c r="H14077" s="9" t="n">
        <v>1791</v>
      </c>
      <c r="I14077" s="9" t="n">
        <v>1791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738</v>
      </c>
      <c r="I14078" s="9" t="n">
        <v>738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098</v>
      </c>
      <c r="G14079" s="7" t="s">
        <v>14</v>
      </c>
      <c r="H14079" s="9" t="n">
        <v>1188</v>
      </c>
      <c r="I14079" s="9" t="n">
        <v>1188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05</v>
      </c>
      <c r="I14080" s="9" t="n">
        <v>1205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099</v>
      </c>
      <c r="G14081" s="7" t="s">
        <v>14</v>
      </c>
      <c r="H14081" s="9" t="n">
        <v>822</v>
      </c>
      <c r="I14081" s="9" t="n">
        <v>822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1664</v>
      </c>
      <c r="I14082" s="9" t="n">
        <v>1664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0</v>
      </c>
      <c r="G14083" s="7" t="s">
        <v>14</v>
      </c>
      <c r="H14083" s="9" t="n">
        <v>2134</v>
      </c>
      <c r="I14083" s="9" t="n">
        <v>2134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673</v>
      </c>
      <c r="I14084" s="9" t="n">
        <v>673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4101</v>
      </c>
      <c r="G14085" s="7" t="s">
        <v>14</v>
      </c>
      <c r="H14085" s="9" t="n">
        <v>2122</v>
      </c>
      <c r="I14085" s="9" t="n">
        <v>2122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823</v>
      </c>
      <c r="I14086" s="9" t="n">
        <v>1823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 t="s">
        <v>2396</v>
      </c>
      <c r="G14087" s="7" t="s">
        <v>14</v>
      </c>
      <c r="H14087" s="9" t="n">
        <v>1760</v>
      </c>
      <c r="I14087" s="9" t="n">
        <v>2539</v>
      </c>
      <c r="J14087" s="10" t="b">
        <f aca="false">FALSE()</f>
        <v>0</v>
      </c>
      <c r="K14087" s="10" t="b">
        <f aca="false">TRUE()</f>
        <v>1</v>
      </c>
    </row>
    <row r="14088" customFormat="false" ht="10.8" hidden="false" customHeight="false" outlineLevel="0" collapsed="false">
      <c r="B14088" s="7"/>
      <c r="C14088" s="7"/>
      <c r="D14088" s="8"/>
      <c r="E14088" s="8"/>
      <c r="F14088" s="8" t="s">
        <v>2397</v>
      </c>
      <c r="G14088" s="7" t="s">
        <v>14</v>
      </c>
      <c r="H14088" s="9" t="n">
        <v>839</v>
      </c>
      <c r="I14088" s="9" t="n">
        <v>2364</v>
      </c>
      <c r="J14088" s="10" t="b">
        <f aca="false">FALSE()</f>
        <v>0</v>
      </c>
      <c r="K14088" s="10" t="b">
        <f aca="false">FALSE()</f>
        <v>0</v>
      </c>
    </row>
    <row r="14089" customFormat="false" ht="10.8" hidden="false" customHeight="true" outlineLevel="0" collapsed="false">
      <c r="B14089" s="7"/>
      <c r="C14089" s="7"/>
      <c r="D14089" s="8"/>
      <c r="E14089" s="8"/>
      <c r="F14089" s="8" t="s">
        <v>4102</v>
      </c>
      <c r="G14089" s="7" t="s">
        <v>14</v>
      </c>
      <c r="H14089" s="9" t="n">
        <v>1434</v>
      </c>
      <c r="I14089" s="9" t="n">
        <v>1434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5</v>
      </c>
      <c r="H14090" s="9" t="n">
        <v>792</v>
      </c>
      <c r="I14090" s="9" t="n">
        <v>792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6</v>
      </c>
      <c r="H14091" s="9" t="n">
        <v>846</v>
      </c>
      <c r="I14091" s="9" t="n">
        <v>846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399</v>
      </c>
      <c r="G14092" s="7" t="s">
        <v>14</v>
      </c>
      <c r="H14092" s="9" t="n">
        <v>569</v>
      </c>
      <c r="I14092" s="9" t="n">
        <v>1096</v>
      </c>
      <c r="J14092" s="10" t="b">
        <f aca="false">FALSE()</f>
        <v>0</v>
      </c>
      <c r="K14092" s="10" t="b">
        <f aca="false">TRUE()</f>
        <v>1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812</v>
      </c>
      <c r="I14093" s="9" t="n">
        <v>919</v>
      </c>
      <c r="J14093" s="10" t="b">
        <f aca="false">FALSE()</f>
        <v>0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6</v>
      </c>
      <c r="H14094" s="9" t="n">
        <v>1688</v>
      </c>
      <c r="I14094" s="9" t="n">
        <v>1688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true" outlineLevel="0" collapsed="false">
      <c r="B14095" s="7"/>
      <c r="C14095" s="7"/>
      <c r="D14095" s="8"/>
      <c r="E14095" s="8"/>
      <c r="F14095" s="8" t="s">
        <v>4103</v>
      </c>
      <c r="G14095" s="7" t="s">
        <v>14</v>
      </c>
      <c r="H14095" s="9" t="n">
        <v>894</v>
      </c>
      <c r="I14095" s="9" t="n">
        <v>894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false" outlineLevel="0" collapsed="false">
      <c r="B14096" s="7"/>
      <c r="C14096" s="7"/>
      <c r="D14096" s="8"/>
      <c r="E14096" s="8"/>
      <c r="F14096" s="8"/>
      <c r="G14096" s="7" t="s">
        <v>15</v>
      </c>
      <c r="H14096" s="9" t="n">
        <v>2284</v>
      </c>
      <c r="I14096" s="9" t="n">
        <v>2284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true" outlineLevel="0" collapsed="false">
      <c r="B14097" s="7"/>
      <c r="C14097" s="7"/>
      <c r="D14097" s="8"/>
      <c r="E14097" s="8"/>
      <c r="F14097" s="8" t="s">
        <v>4104</v>
      </c>
      <c r="G14097" s="7" t="s">
        <v>14</v>
      </c>
      <c r="H14097" s="9" t="n">
        <v>663</v>
      </c>
      <c r="I14097" s="9" t="n">
        <v>66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5</v>
      </c>
      <c r="H14098" s="9" t="n">
        <v>1745</v>
      </c>
      <c r="I14098" s="9" t="n">
        <v>1745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true" outlineLevel="0" collapsed="false">
      <c r="B14099" s="7"/>
      <c r="C14099" s="7"/>
      <c r="D14099" s="8"/>
      <c r="E14099" s="8"/>
      <c r="F14099" s="8" t="s">
        <v>2404</v>
      </c>
      <c r="G14099" s="7" t="s">
        <v>14</v>
      </c>
      <c r="H14099" s="9" t="n">
        <v>635</v>
      </c>
      <c r="I14099" s="9" t="n">
        <v>1498</v>
      </c>
      <c r="J14099" s="10" t="b">
        <f aca="false">FALSE()</f>
        <v>0</v>
      </c>
      <c r="K14099" s="10" t="b">
        <f aca="false">FALSE()</f>
        <v>0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5</v>
      </c>
      <c r="H14100" s="9" t="n">
        <v>763</v>
      </c>
      <c r="I14100" s="9" t="n">
        <v>763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true" outlineLevel="0" collapsed="false">
      <c r="B14101" s="7"/>
      <c r="C14101" s="7"/>
      <c r="D14101" s="8"/>
      <c r="E14101" s="8"/>
      <c r="F14101" s="8" t="s">
        <v>4105</v>
      </c>
      <c r="G14101" s="7" t="s">
        <v>14</v>
      </c>
      <c r="H14101" s="9" t="n">
        <v>1170</v>
      </c>
      <c r="I14101" s="9" t="n">
        <v>1170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/>
      <c r="G14102" s="7" t="s">
        <v>15</v>
      </c>
      <c r="H14102" s="9" t="n">
        <v>1596</v>
      </c>
      <c r="I14102" s="9" t="n">
        <v>1596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4106</v>
      </c>
      <c r="G14103" s="7" t="s">
        <v>14</v>
      </c>
      <c r="H14103" s="9" t="n">
        <v>592</v>
      </c>
      <c r="I14103" s="9" t="n">
        <v>592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219</v>
      </c>
      <c r="I14104" s="9" t="n">
        <v>1219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4107</v>
      </c>
      <c r="G14105" s="7" t="s">
        <v>14</v>
      </c>
      <c r="H14105" s="9" t="n">
        <v>1413</v>
      </c>
      <c r="I14105" s="9" t="n">
        <v>1413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546</v>
      </c>
      <c r="I14106" s="9" t="n">
        <v>546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true" outlineLevel="0" collapsed="false">
      <c r="B14107" s="7"/>
      <c r="C14107" s="7"/>
      <c r="D14107" s="8"/>
      <c r="E14107" s="8"/>
      <c r="F14107" s="8" t="s">
        <v>4108</v>
      </c>
      <c r="G14107" s="7" t="s">
        <v>14</v>
      </c>
      <c r="H14107" s="9" t="n">
        <v>953</v>
      </c>
      <c r="I14107" s="9" t="n">
        <v>953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5</v>
      </c>
      <c r="H14108" s="9" t="n">
        <v>946</v>
      </c>
      <c r="I14108" s="9" t="n">
        <v>94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058</v>
      </c>
      <c r="G14109" s="7" t="s">
        <v>14</v>
      </c>
      <c r="H14109" s="9" t="n">
        <v>686</v>
      </c>
      <c r="I14109" s="9" t="n">
        <v>68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281</v>
      </c>
      <c r="I14110" s="9" t="n">
        <v>1281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004</v>
      </c>
      <c r="I14111" s="9" t="n">
        <v>1004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2746</v>
      </c>
      <c r="G14112" s="7" t="s">
        <v>14</v>
      </c>
      <c r="H14112" s="9" t="n">
        <v>651</v>
      </c>
      <c r="I14112" s="9" t="n">
        <v>65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652</v>
      </c>
      <c r="I14113" s="9" t="n">
        <v>652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954</v>
      </c>
      <c r="I14114" s="9" t="n">
        <v>954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false" outlineLevel="0" collapsed="false">
      <c r="B14115" s="7"/>
      <c r="C14115" s="7"/>
      <c r="D14115" s="8"/>
      <c r="E14115" s="8"/>
      <c r="F14115" s="8"/>
      <c r="G14115" s="7" t="s">
        <v>17</v>
      </c>
      <c r="H14115" s="9" t="n">
        <v>798</v>
      </c>
      <c r="I14115" s="9" t="n">
        <v>798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true" outlineLevel="0" collapsed="false">
      <c r="B14116" s="7"/>
      <c r="C14116" s="7"/>
      <c r="D14116" s="8"/>
      <c r="E14116" s="8"/>
      <c r="F14116" s="8" t="s">
        <v>2060</v>
      </c>
      <c r="G14116" s="7" t="s">
        <v>14</v>
      </c>
      <c r="H14116" s="9" t="n">
        <v>0</v>
      </c>
      <c r="I14116" s="9" t="n">
        <v>438</v>
      </c>
      <c r="J14116" s="10" t="b">
        <f aca="false">FALSE()</f>
        <v>0</v>
      </c>
      <c r="K14116" s="10" t="b">
        <f aca="false">FALSE()</f>
        <v>0</v>
      </c>
    </row>
    <row r="14117" customFormat="false" ht="10.8" hidden="false" customHeight="false" outlineLevel="0" collapsed="false">
      <c r="B14117" s="7"/>
      <c r="C14117" s="7"/>
      <c r="D14117" s="8"/>
      <c r="E14117" s="8"/>
      <c r="F14117" s="8"/>
      <c r="G14117" s="7" t="s">
        <v>15</v>
      </c>
      <c r="H14117" s="9" t="n">
        <v>14</v>
      </c>
      <c r="I14117" s="9" t="n">
        <v>1193</v>
      </c>
      <c r="J14117" s="10" t="b">
        <f aca="false">FALSE()</f>
        <v>0</v>
      </c>
      <c r="K14117" s="10" t="b">
        <f aca="false">FALSE()</f>
        <v>0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 t="s">
        <v>2061</v>
      </c>
      <c r="G14118" s="7" t="s">
        <v>15</v>
      </c>
      <c r="H14118" s="9" t="n">
        <v>0</v>
      </c>
      <c r="I14118" s="9" t="n">
        <v>1831</v>
      </c>
      <c r="J14118" s="10" t="b">
        <f aca="false">FALSE()</f>
        <v>0</v>
      </c>
      <c r="K14118" s="10" t="b">
        <f aca="false">FALSE()</f>
        <v>0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 t="s">
        <v>2408</v>
      </c>
      <c r="G14119" s="7" t="s">
        <v>15</v>
      </c>
      <c r="H14119" s="9" t="n">
        <v>299</v>
      </c>
      <c r="I14119" s="9" t="n">
        <v>1275</v>
      </c>
      <c r="J14119" s="10" t="b">
        <f aca="false">FALSE()</f>
        <v>0</v>
      </c>
      <c r="K14119" s="10" t="b">
        <f aca="false">FALSE()</f>
        <v>0</v>
      </c>
    </row>
    <row r="14120" customFormat="false" ht="10.8" hidden="false" customHeight="true" outlineLevel="0" collapsed="false">
      <c r="B14120" s="7"/>
      <c r="C14120" s="7"/>
      <c r="D14120" s="8"/>
      <c r="E14120" s="8"/>
      <c r="F14120" s="8" t="s">
        <v>4109</v>
      </c>
      <c r="G14120" s="7" t="s">
        <v>14</v>
      </c>
      <c r="H14120" s="9" t="n">
        <v>868</v>
      </c>
      <c r="I14120" s="9" t="n">
        <v>868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false" outlineLevel="0" collapsed="false">
      <c r="B14121" s="7"/>
      <c r="C14121" s="7"/>
      <c r="D14121" s="8"/>
      <c r="E14121" s="8"/>
      <c r="F14121" s="8"/>
      <c r="G14121" s="7" t="s">
        <v>15</v>
      </c>
      <c r="H14121" s="9" t="n">
        <v>1353</v>
      </c>
      <c r="I14121" s="9" t="n">
        <v>1353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6</v>
      </c>
      <c r="H14122" s="9" t="n">
        <v>1564</v>
      </c>
      <c r="I14122" s="9" t="n">
        <v>1564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7</v>
      </c>
      <c r="H14123" s="9" t="n">
        <v>451</v>
      </c>
      <c r="I14123" s="9" t="n">
        <v>451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8</v>
      </c>
      <c r="H14124" s="9" t="n">
        <v>1046</v>
      </c>
      <c r="I14124" s="9" t="n">
        <v>1046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 t="s">
        <v>2413</v>
      </c>
      <c r="G14125" s="7" t="s">
        <v>15</v>
      </c>
      <c r="H14125" s="9" t="n">
        <v>175</v>
      </c>
      <c r="I14125" s="9" t="n">
        <v>734</v>
      </c>
      <c r="J14125" s="10" t="b">
        <f aca="false">FALSE()</f>
        <v>0</v>
      </c>
      <c r="K14125" s="10" t="b">
        <f aca="false">FALSE()</f>
        <v>0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 t="s">
        <v>2414</v>
      </c>
      <c r="G14126" s="7" t="s">
        <v>14</v>
      </c>
      <c r="H14126" s="9" t="n">
        <v>1794</v>
      </c>
      <c r="I14126" s="9" t="n">
        <v>2412</v>
      </c>
      <c r="J14126" s="10" t="b">
        <f aca="false">FALSE()</f>
        <v>0</v>
      </c>
      <c r="K14126" s="10" t="b">
        <f aca="false">TRUE()</f>
        <v>1</v>
      </c>
    </row>
    <row r="14127" customFormat="false" ht="10.8" hidden="false" customHeight="true" outlineLevel="0" collapsed="false">
      <c r="B14127" s="7"/>
      <c r="C14127" s="7"/>
      <c r="D14127" s="8"/>
      <c r="E14127" s="8"/>
      <c r="F14127" s="8" t="s">
        <v>2415</v>
      </c>
      <c r="G14127" s="7" t="s">
        <v>14</v>
      </c>
      <c r="H14127" s="9" t="n">
        <v>446</v>
      </c>
      <c r="I14127" s="9" t="n">
        <v>966</v>
      </c>
      <c r="J14127" s="10" t="b">
        <f aca="false">FALSE()</f>
        <v>0</v>
      </c>
      <c r="K14127" s="10" t="b">
        <f aca="false">FALSE()</f>
        <v>0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5</v>
      </c>
      <c r="H14128" s="9" t="n">
        <v>1812</v>
      </c>
      <c r="I14128" s="9" t="n">
        <v>1812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128</v>
      </c>
      <c r="G14129" s="7" t="s">
        <v>14</v>
      </c>
      <c r="H14129" s="9" t="n">
        <v>834</v>
      </c>
      <c r="I14129" s="9" t="n">
        <v>834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088</v>
      </c>
      <c r="I14130" s="9" t="n">
        <v>1088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617</v>
      </c>
      <c r="I14131" s="9" t="n">
        <v>617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7</v>
      </c>
      <c r="H14132" s="9" t="n">
        <v>816</v>
      </c>
      <c r="I14132" s="9" t="n">
        <v>816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2372</v>
      </c>
      <c r="G14133" s="7" t="s">
        <v>14</v>
      </c>
      <c r="H14133" s="9" t="n">
        <v>1176</v>
      </c>
      <c r="I14133" s="9" t="n">
        <v>1176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145</v>
      </c>
      <c r="I14134" s="9" t="n">
        <v>1145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false" outlineLevel="0" collapsed="false">
      <c r="B14135" s="7"/>
      <c r="C14135" s="7"/>
      <c r="D14135" s="8"/>
      <c r="E14135" s="8"/>
      <c r="F14135" s="8"/>
      <c r="G14135" s="7" t="s">
        <v>16</v>
      </c>
      <c r="H14135" s="9" t="n">
        <v>1531</v>
      </c>
      <c r="I14135" s="9" t="n">
        <v>1531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true" outlineLevel="0" collapsed="false">
      <c r="B14136" s="7"/>
      <c r="C14136" s="7"/>
      <c r="D14136" s="8"/>
      <c r="E14136" s="8"/>
      <c r="F14136" s="8" t="s">
        <v>4110</v>
      </c>
      <c r="G14136" s="7" t="s">
        <v>14</v>
      </c>
      <c r="H14136" s="9" t="n">
        <v>2141</v>
      </c>
      <c r="I14136" s="9" t="n">
        <v>2141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5</v>
      </c>
      <c r="H14137" s="9" t="n">
        <v>1749</v>
      </c>
      <c r="I14137" s="9" t="n">
        <v>1749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6</v>
      </c>
      <c r="H14138" s="9" t="n">
        <v>862</v>
      </c>
      <c r="I14138" s="9" t="n">
        <v>862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2138</v>
      </c>
      <c r="G14139" s="7" t="s">
        <v>15</v>
      </c>
      <c r="H14139" s="9" t="n">
        <v>2192</v>
      </c>
      <c r="I14139" s="9" t="n">
        <v>2192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698</v>
      </c>
      <c r="I14140" s="9" t="n">
        <v>1698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4111</v>
      </c>
      <c r="G14141" s="7" t="s">
        <v>14</v>
      </c>
      <c r="H14141" s="9" t="n">
        <v>1861</v>
      </c>
      <c r="I14141" s="9" t="n">
        <v>1861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1048</v>
      </c>
      <c r="I14142" s="9" t="n">
        <v>104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6</v>
      </c>
      <c r="H14143" s="9" t="n">
        <v>516</v>
      </c>
      <c r="I14143" s="9" t="n">
        <v>516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7</v>
      </c>
      <c r="H14144" s="9" t="n">
        <v>949</v>
      </c>
      <c r="I14144" s="9" t="n">
        <v>949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true" outlineLevel="0" collapsed="false">
      <c r="B14145" s="7"/>
      <c r="C14145" s="7"/>
      <c r="D14145" s="8"/>
      <c r="E14145" s="8"/>
      <c r="F14145" s="8" t="s">
        <v>4112</v>
      </c>
      <c r="G14145" s="7" t="s">
        <v>14</v>
      </c>
      <c r="H14145" s="9" t="n">
        <v>1235</v>
      </c>
      <c r="I14145" s="9" t="n">
        <v>1235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5</v>
      </c>
      <c r="H14146" s="9" t="n">
        <v>1025</v>
      </c>
      <c r="I14146" s="9" t="n">
        <v>1025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6</v>
      </c>
      <c r="H14147" s="9" t="n">
        <v>1819</v>
      </c>
      <c r="I14147" s="9" t="n">
        <v>1819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7</v>
      </c>
      <c r="H14148" s="9" t="n">
        <v>2573</v>
      </c>
      <c r="I14148" s="9" t="n">
        <v>2573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13</v>
      </c>
      <c r="G14149" s="7" t="s">
        <v>14</v>
      </c>
      <c r="H14149" s="9" t="n">
        <v>2170</v>
      </c>
      <c r="I14149" s="9" t="n">
        <v>2170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947</v>
      </c>
      <c r="I14150" s="9" t="n">
        <v>2947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false" outlineLevel="0" collapsed="false">
      <c r="B14151" s="7"/>
      <c r="C14151" s="7"/>
      <c r="D14151" s="8"/>
      <c r="E14151" s="8"/>
      <c r="F14151" s="8"/>
      <c r="G14151" s="7" t="s">
        <v>16</v>
      </c>
      <c r="H14151" s="9" t="n">
        <v>1526</v>
      </c>
      <c r="I14151" s="9" t="n">
        <v>1526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7</v>
      </c>
      <c r="H14152" s="9" t="n">
        <v>1366</v>
      </c>
      <c r="I14152" s="9" t="n">
        <v>136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2501</v>
      </c>
      <c r="G14153" s="7" t="s">
        <v>15</v>
      </c>
      <c r="H14153" s="9" t="n">
        <v>821</v>
      </c>
      <c r="I14153" s="9" t="n">
        <v>821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7</v>
      </c>
      <c r="H14154" s="9" t="n">
        <v>2503</v>
      </c>
      <c r="I14154" s="9" t="n">
        <v>250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14</v>
      </c>
      <c r="G14155" s="7" t="s">
        <v>14</v>
      </c>
      <c r="H14155" s="9" t="n">
        <v>1590</v>
      </c>
      <c r="I14155" s="9" t="n">
        <v>1590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2463</v>
      </c>
      <c r="I14156" s="9" t="n">
        <v>2463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true" outlineLevel="0" collapsed="false">
      <c r="B14157" s="7"/>
      <c r="C14157" s="7"/>
      <c r="D14157" s="8"/>
      <c r="E14157" s="8"/>
      <c r="F14157" s="8" t="s">
        <v>4115</v>
      </c>
      <c r="G14157" s="7" t="s">
        <v>14</v>
      </c>
      <c r="H14157" s="9" t="n">
        <v>884</v>
      </c>
      <c r="I14157" s="9" t="n">
        <v>884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/>
      <c r="G14158" s="7" t="s">
        <v>15</v>
      </c>
      <c r="H14158" s="9" t="n">
        <v>1890</v>
      </c>
      <c r="I14158" s="9" t="n">
        <v>1890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4116</v>
      </c>
      <c r="G14159" s="7" t="s">
        <v>14</v>
      </c>
      <c r="H14159" s="9" t="n">
        <v>1717</v>
      </c>
      <c r="I14159" s="9" t="n">
        <v>1717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5</v>
      </c>
      <c r="H14160" s="9" t="n">
        <v>1698</v>
      </c>
      <c r="I14160" s="9" t="n">
        <v>1698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6</v>
      </c>
      <c r="H14161" s="9" t="n">
        <v>1371</v>
      </c>
      <c r="I14161" s="9" t="n">
        <v>1371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true" outlineLevel="0" collapsed="false">
      <c r="B14162" s="7"/>
      <c r="C14162" s="7"/>
      <c r="D14162" s="8"/>
      <c r="E14162" s="8"/>
      <c r="F14162" s="8" t="s">
        <v>4117</v>
      </c>
      <c r="G14162" s="7" t="s">
        <v>14</v>
      </c>
      <c r="H14162" s="9" t="n">
        <v>1943</v>
      </c>
      <c r="I14162" s="9" t="n">
        <v>1943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5</v>
      </c>
      <c r="H14163" s="9" t="n">
        <v>813</v>
      </c>
      <c r="I14163" s="9" t="n">
        <v>813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6</v>
      </c>
      <c r="H14164" s="9" t="n">
        <v>1186</v>
      </c>
      <c r="I14164" s="9" t="n">
        <v>1186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7</v>
      </c>
      <c r="H14165" s="9" t="n">
        <v>1498</v>
      </c>
      <c r="I14165" s="9" t="n">
        <v>1498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502</v>
      </c>
      <c r="G14166" s="7" t="s">
        <v>14</v>
      </c>
      <c r="H14166" s="9" t="n">
        <v>2478</v>
      </c>
      <c r="I14166" s="9" t="n">
        <v>2478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390</v>
      </c>
      <c r="I14167" s="9" t="n">
        <v>1399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true" outlineLevel="0" collapsed="false">
      <c r="B14168" s="7"/>
      <c r="C14168" s="7"/>
      <c r="D14168" s="8"/>
      <c r="E14168" s="8"/>
      <c r="F14168" s="8" t="s">
        <v>2503</v>
      </c>
      <c r="G14168" s="7" t="s">
        <v>14</v>
      </c>
      <c r="H14168" s="9" t="n">
        <v>1833</v>
      </c>
      <c r="I14168" s="9" t="n">
        <v>1833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5</v>
      </c>
      <c r="H14169" s="9" t="n">
        <v>1136</v>
      </c>
      <c r="I14169" s="9" t="n">
        <v>1136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/>
      <c r="G14170" s="7" t="s">
        <v>16</v>
      </c>
      <c r="H14170" s="9" t="n">
        <v>1325</v>
      </c>
      <c r="I14170" s="9" t="n">
        <v>1501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18</v>
      </c>
      <c r="G14171" s="7" t="s">
        <v>14</v>
      </c>
      <c r="H14171" s="9" t="n">
        <v>2546</v>
      </c>
      <c r="I14171" s="9" t="n">
        <v>2546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2096</v>
      </c>
      <c r="I14172" s="9" t="n">
        <v>2096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true" outlineLevel="0" collapsed="false">
      <c r="B14173" s="7"/>
      <c r="C14173" s="7"/>
      <c r="D14173" s="8"/>
      <c r="E14173" s="8"/>
      <c r="F14173" s="8" t="s">
        <v>4119</v>
      </c>
      <c r="G14173" s="7" t="s">
        <v>14</v>
      </c>
      <c r="H14173" s="9" t="n">
        <v>1312</v>
      </c>
      <c r="I14173" s="9" t="n">
        <v>131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false" outlineLevel="0" collapsed="false">
      <c r="B14174" s="7"/>
      <c r="C14174" s="7"/>
      <c r="D14174" s="8"/>
      <c r="E14174" s="8"/>
      <c r="F14174" s="8"/>
      <c r="G14174" s="7" t="s">
        <v>15</v>
      </c>
      <c r="H14174" s="9" t="n">
        <v>2430</v>
      </c>
      <c r="I14174" s="9" t="n">
        <v>2430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true" outlineLevel="0" collapsed="false">
      <c r="B14175" s="7"/>
      <c r="C14175" s="7"/>
      <c r="D14175" s="8"/>
      <c r="E14175" s="8"/>
      <c r="F14175" s="8" t="s">
        <v>4120</v>
      </c>
      <c r="G14175" s="7" t="s">
        <v>14</v>
      </c>
      <c r="H14175" s="9" t="n">
        <v>1544</v>
      </c>
      <c r="I14175" s="9" t="n">
        <v>1544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5</v>
      </c>
      <c r="H14176" s="9" t="n">
        <v>2136</v>
      </c>
      <c r="I14176" s="9" t="n">
        <v>2136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1</v>
      </c>
      <c r="G14177" s="7" t="s">
        <v>14</v>
      </c>
      <c r="H14177" s="9" t="n">
        <v>1734</v>
      </c>
      <c r="I14177" s="9" t="n">
        <v>1734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533</v>
      </c>
      <c r="I14178" s="9" t="n">
        <v>1533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true" outlineLevel="0" collapsed="false">
      <c r="B14179" s="7"/>
      <c r="C14179" s="7"/>
      <c r="D14179" s="8"/>
      <c r="E14179" s="8"/>
      <c r="F14179" s="8" t="s">
        <v>4122</v>
      </c>
      <c r="G14179" s="7" t="s">
        <v>14</v>
      </c>
      <c r="H14179" s="9" t="n">
        <v>2035</v>
      </c>
      <c r="I14179" s="9" t="n">
        <v>2035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5</v>
      </c>
      <c r="H14180" s="9" t="n">
        <v>1738</v>
      </c>
      <c r="I14180" s="9" t="n">
        <v>1738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6</v>
      </c>
      <c r="H14181" s="9" t="n">
        <v>1209</v>
      </c>
      <c r="I14181" s="9" t="n">
        <v>1209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true" outlineLevel="0" collapsed="false">
      <c r="B14182" s="7"/>
      <c r="C14182" s="7"/>
      <c r="D14182" s="8"/>
      <c r="E14182" s="8"/>
      <c r="F14182" s="8" t="s">
        <v>4123</v>
      </c>
      <c r="G14182" s="7" t="s">
        <v>14</v>
      </c>
      <c r="H14182" s="9" t="n">
        <v>2084</v>
      </c>
      <c r="I14182" s="9" t="n">
        <v>2084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5</v>
      </c>
      <c r="H14183" s="9" t="n">
        <v>1134</v>
      </c>
      <c r="I14183" s="9" t="n">
        <v>1134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false" outlineLevel="0" collapsed="false">
      <c r="B14184" s="7"/>
      <c r="C14184" s="7"/>
      <c r="D14184" s="8"/>
      <c r="E14184" s="8"/>
      <c r="F14184" s="8"/>
      <c r="G14184" s="7" t="s">
        <v>16</v>
      </c>
      <c r="H14184" s="9" t="n">
        <v>1861</v>
      </c>
      <c r="I14184" s="9" t="n">
        <v>1861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true" outlineLevel="0" collapsed="false">
      <c r="B14185" s="7"/>
      <c r="C14185" s="7"/>
      <c r="D14185" s="8"/>
      <c r="E14185" s="8"/>
      <c r="F14185" s="8" t="s">
        <v>4124</v>
      </c>
      <c r="G14185" s="7" t="s">
        <v>14</v>
      </c>
      <c r="H14185" s="9" t="n">
        <v>718</v>
      </c>
      <c r="I14185" s="9" t="n">
        <v>71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5</v>
      </c>
      <c r="H14186" s="9" t="n">
        <v>2590</v>
      </c>
      <c r="I14186" s="9" t="n">
        <v>2590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6</v>
      </c>
      <c r="H14187" s="9" t="n">
        <v>715</v>
      </c>
      <c r="I14187" s="9" t="n">
        <v>715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7</v>
      </c>
      <c r="H14188" s="9" t="n">
        <v>2369</v>
      </c>
      <c r="I14188" s="9" t="n">
        <v>2369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8</v>
      </c>
      <c r="H14189" s="9" t="n">
        <v>1641</v>
      </c>
      <c r="I14189" s="9" t="n">
        <v>1641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true" outlineLevel="0" collapsed="false">
      <c r="B14190" s="7"/>
      <c r="C14190" s="7"/>
      <c r="D14190" s="8"/>
      <c r="E14190" s="8"/>
      <c r="F14190" s="8" t="s">
        <v>2504</v>
      </c>
      <c r="G14190" s="7" t="s">
        <v>14</v>
      </c>
      <c r="H14190" s="9" t="n">
        <v>247</v>
      </c>
      <c r="I14190" s="9" t="n">
        <v>641</v>
      </c>
      <c r="J14190" s="10" t="b">
        <f aca="false">FALSE()</f>
        <v>0</v>
      </c>
      <c r="K14190" s="10" t="b">
        <f aca="false">FALSE()</f>
        <v>0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5</v>
      </c>
      <c r="H14191" s="9" t="n">
        <v>1617</v>
      </c>
      <c r="I14191" s="9" t="n">
        <v>2064</v>
      </c>
      <c r="J14191" s="10" t="b">
        <f aca="false">FALSE()</f>
        <v>0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 t="s">
        <v>4125</v>
      </c>
      <c r="G14192" s="7" t="s">
        <v>14</v>
      </c>
      <c r="H14192" s="9" t="n">
        <v>1808</v>
      </c>
      <c r="I14192" s="9" t="n">
        <v>1808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 t="s">
        <v>2505</v>
      </c>
      <c r="G14193" s="7" t="s">
        <v>14</v>
      </c>
      <c r="H14193" s="9" t="n">
        <v>0</v>
      </c>
      <c r="I14193" s="9" t="n">
        <v>970</v>
      </c>
      <c r="J14193" s="10" t="b">
        <f aca="false">FALSE()</f>
        <v>0</v>
      </c>
      <c r="K14193" s="10" t="b">
        <f aca="false">FALSE()</f>
        <v>0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 t="s">
        <v>2506</v>
      </c>
      <c r="G14194" s="7" t="s">
        <v>14</v>
      </c>
      <c r="H14194" s="9" t="n">
        <v>1873</v>
      </c>
      <c r="I14194" s="9" t="n">
        <v>2765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true" outlineLevel="0" collapsed="false">
      <c r="B14195" s="7"/>
      <c r="C14195" s="7"/>
      <c r="D14195" s="8"/>
      <c r="E14195" s="8"/>
      <c r="F14195" s="8" t="s">
        <v>4126</v>
      </c>
      <c r="G14195" s="7" t="s">
        <v>14</v>
      </c>
      <c r="H14195" s="9" t="n">
        <v>1850</v>
      </c>
      <c r="I14195" s="9" t="n">
        <v>1850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7"/>
      <c r="D14196" s="8"/>
      <c r="E14196" s="8"/>
      <c r="F14196" s="8"/>
      <c r="G14196" s="7" t="s">
        <v>15</v>
      </c>
      <c r="H14196" s="9" t="n">
        <v>415</v>
      </c>
      <c r="I14196" s="9" t="n">
        <v>415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6</v>
      </c>
      <c r="H14197" s="9" t="n">
        <v>2195</v>
      </c>
      <c r="I14197" s="9" t="n">
        <v>2195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true" outlineLevel="0" collapsed="false">
      <c r="B14198" s="7"/>
      <c r="C14198" s="7"/>
      <c r="D14198" s="8"/>
      <c r="E14198" s="8"/>
      <c r="F14198" s="8" t="s">
        <v>4127</v>
      </c>
      <c r="G14198" s="7" t="s">
        <v>14</v>
      </c>
      <c r="H14198" s="9" t="n">
        <v>2123</v>
      </c>
      <c r="I14198" s="9" t="n">
        <v>2123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5</v>
      </c>
      <c r="H14199" s="9" t="n">
        <v>1013</v>
      </c>
      <c r="I14199" s="9" t="n">
        <v>1013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6</v>
      </c>
      <c r="H14200" s="9" t="n">
        <v>1397</v>
      </c>
      <c r="I14200" s="9" t="n">
        <v>1397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true" outlineLevel="0" collapsed="false">
      <c r="B14201" s="7"/>
      <c r="C14201" s="7"/>
      <c r="D14201" s="8"/>
      <c r="E14201" s="8"/>
      <c r="F14201" s="8" t="s">
        <v>4128</v>
      </c>
      <c r="G14201" s="7" t="s">
        <v>14</v>
      </c>
      <c r="H14201" s="9" t="n">
        <v>1472</v>
      </c>
      <c r="I14201" s="9" t="n">
        <v>147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false" outlineLevel="0" collapsed="false">
      <c r="B14202" s="7"/>
      <c r="C14202" s="7"/>
      <c r="D14202" s="8"/>
      <c r="E14202" s="8"/>
      <c r="F14202" s="8"/>
      <c r="G14202" s="7" t="s">
        <v>15</v>
      </c>
      <c r="H14202" s="9" t="n">
        <v>140</v>
      </c>
      <c r="I14202" s="9" t="n">
        <v>140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6</v>
      </c>
      <c r="H14203" s="9" t="n">
        <v>210</v>
      </c>
      <c r="I14203" s="9" t="n">
        <v>210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7"/>
      <c r="D14204" s="8"/>
      <c r="E14204" s="8"/>
      <c r="F14204" s="8"/>
      <c r="G14204" s="7" t="s">
        <v>17</v>
      </c>
      <c r="H14204" s="9" t="n">
        <v>1071</v>
      </c>
      <c r="I14204" s="9" t="n">
        <v>1071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7"/>
      <c r="D14205" s="8"/>
      <c r="E14205" s="8"/>
      <c r="F14205" s="8" t="s">
        <v>4129</v>
      </c>
      <c r="G14205" s="7" t="s">
        <v>14</v>
      </c>
      <c r="H14205" s="9" t="n">
        <v>936</v>
      </c>
      <c r="I14205" s="9" t="n">
        <v>936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2136</v>
      </c>
      <c r="I14206" s="9" t="n">
        <v>2136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false" outlineLevel="0" collapsed="false">
      <c r="B14207" s="7"/>
      <c r="C14207" s="7"/>
      <c r="D14207" s="8"/>
      <c r="E14207" s="8"/>
      <c r="F14207" s="8"/>
      <c r="G14207" s="7" t="s">
        <v>16</v>
      </c>
      <c r="H14207" s="9" t="n">
        <v>861</v>
      </c>
      <c r="I14207" s="9" t="n">
        <v>861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true" outlineLevel="0" collapsed="false">
      <c r="B14208" s="7"/>
      <c r="C14208" s="7"/>
      <c r="D14208" s="8"/>
      <c r="E14208" s="8"/>
      <c r="F14208" s="8" t="s">
        <v>4130</v>
      </c>
      <c r="G14208" s="7" t="s">
        <v>14</v>
      </c>
      <c r="H14208" s="9" t="n">
        <v>1969</v>
      </c>
      <c r="I14208" s="9" t="n">
        <v>196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5</v>
      </c>
      <c r="H14209" s="9" t="n">
        <v>1798</v>
      </c>
      <c r="I14209" s="9" t="n">
        <v>1798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true" outlineLevel="0" collapsed="false">
      <c r="B14210" s="7"/>
      <c r="C14210" s="7"/>
      <c r="D14210" s="8"/>
      <c r="E14210" s="8"/>
      <c r="F14210" s="8" t="s">
        <v>4131</v>
      </c>
      <c r="G14210" s="7" t="s">
        <v>14</v>
      </c>
      <c r="H14210" s="9" t="n">
        <v>779</v>
      </c>
      <c r="I14210" s="9" t="n">
        <v>779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5</v>
      </c>
      <c r="H14211" s="9" t="n">
        <v>1478</v>
      </c>
      <c r="I14211" s="9" t="n">
        <v>147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6</v>
      </c>
      <c r="H14212" s="9" t="n">
        <v>2534</v>
      </c>
      <c r="I14212" s="9" t="n">
        <v>2534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true" outlineLevel="0" collapsed="false">
      <c r="B14213" s="7"/>
      <c r="C14213" s="7"/>
      <c r="D14213" s="8"/>
      <c r="E14213" s="8"/>
      <c r="F14213" s="8" t="s">
        <v>4132</v>
      </c>
      <c r="G14213" s="7" t="s">
        <v>14</v>
      </c>
      <c r="H14213" s="9" t="n">
        <v>925</v>
      </c>
      <c r="I14213" s="9" t="n">
        <v>925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false" outlineLevel="0" collapsed="false">
      <c r="B14214" s="7"/>
      <c r="C14214" s="7"/>
      <c r="D14214" s="8"/>
      <c r="E14214" s="8"/>
      <c r="F14214" s="8"/>
      <c r="G14214" s="7" t="s">
        <v>15</v>
      </c>
      <c r="H14214" s="9" t="n">
        <v>3148</v>
      </c>
      <c r="I14214" s="9" t="n">
        <v>31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6</v>
      </c>
      <c r="H14215" s="9" t="n">
        <v>1539</v>
      </c>
      <c r="I14215" s="9" t="n">
        <v>1539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false" outlineLevel="0" collapsed="false">
      <c r="B14216" s="7"/>
      <c r="C14216" s="7"/>
      <c r="D14216" s="8"/>
      <c r="E14216" s="8"/>
      <c r="F14216" s="8"/>
      <c r="G14216" s="7" t="s">
        <v>17</v>
      </c>
      <c r="H14216" s="9" t="n">
        <v>1493</v>
      </c>
      <c r="I14216" s="9" t="n">
        <v>1493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true" outlineLevel="0" collapsed="false">
      <c r="B14217" s="7"/>
      <c r="C14217" s="7"/>
      <c r="D14217" s="8"/>
      <c r="E14217" s="8"/>
      <c r="F14217" s="8" t="s">
        <v>2507</v>
      </c>
      <c r="G14217" s="7" t="s">
        <v>14</v>
      </c>
      <c r="H14217" s="9" t="n">
        <v>1892</v>
      </c>
      <c r="I14217" s="9" t="n">
        <v>189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5</v>
      </c>
      <c r="H14218" s="9" t="n">
        <v>2554</v>
      </c>
      <c r="I14218" s="9" t="n">
        <v>2623</v>
      </c>
      <c r="J14218" s="10" t="b">
        <f aca="false">FALSE()</f>
        <v>0</v>
      </c>
      <c r="K14218" s="10" t="b">
        <f aca="false">TRUE()</f>
        <v>1</v>
      </c>
    </row>
    <row r="14219" customFormat="false" ht="10.8" hidden="false" customHeight="false" outlineLevel="0" collapsed="false">
      <c r="B14219" s="7"/>
      <c r="C14219" s="7"/>
      <c r="D14219" s="8"/>
      <c r="E14219" s="8"/>
      <c r="F14219" s="8"/>
      <c r="G14219" s="7" t="s">
        <v>16</v>
      </c>
      <c r="H14219" s="9" t="n">
        <v>1485</v>
      </c>
      <c r="I14219" s="9" t="n">
        <v>1485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8"/>
      <c r="D14220" s="8"/>
      <c r="E14220" s="8"/>
      <c r="F14220" s="8" t="s">
        <v>90</v>
      </c>
      <c r="G14220" s="7" t="s">
        <v>14</v>
      </c>
      <c r="H14220" s="9" t="n">
        <v>0</v>
      </c>
      <c r="I14220" s="9" t="n">
        <v>0</v>
      </c>
      <c r="J14220" s="10" t="b">
        <f aca="false">TRUE()</f>
        <v>1</v>
      </c>
      <c r="K14220" s="10" t="b">
        <f aca="false">FALSE()</f>
        <v>0</v>
      </c>
    </row>
    <row r="14221" customFormat="false" ht="10.8" hidden="false" customHeight="true" outlineLevel="0" collapsed="false">
      <c r="B14221" s="7"/>
      <c r="C14221" s="8" t="s">
        <v>4133</v>
      </c>
      <c r="D14221" s="8"/>
      <c r="E14221" s="8"/>
      <c r="F14221" s="8" t="s">
        <v>43</v>
      </c>
      <c r="G14221" s="7" t="s">
        <v>14</v>
      </c>
      <c r="H14221" s="9" t="n">
        <v>1183</v>
      </c>
      <c r="I14221" s="9" t="n">
        <v>1183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false" outlineLevel="0" collapsed="false">
      <c r="B14222" s="7"/>
      <c r="C14222" s="7"/>
      <c r="D14222" s="8"/>
      <c r="E14222" s="8"/>
      <c r="F14222" s="8"/>
      <c r="G14222" s="7" t="s">
        <v>15</v>
      </c>
      <c r="H14222" s="9" t="n">
        <v>909</v>
      </c>
      <c r="I14222" s="9" t="n">
        <v>909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true" outlineLevel="0" collapsed="false">
      <c r="B14223" s="7"/>
      <c r="C14223" s="7"/>
      <c r="D14223" s="8"/>
      <c r="E14223" s="8"/>
      <c r="F14223" s="8" t="s">
        <v>45</v>
      </c>
      <c r="G14223" s="7" t="s">
        <v>14</v>
      </c>
      <c r="H14223" s="9" t="n">
        <v>966</v>
      </c>
      <c r="I14223" s="9" t="n">
        <v>966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5</v>
      </c>
      <c r="H14224" s="9" t="n">
        <v>528</v>
      </c>
      <c r="I14224" s="9" t="n">
        <v>528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8"/>
      <c r="D14225" s="8"/>
      <c r="E14225" s="8"/>
      <c r="F14225" s="8"/>
      <c r="G14225" s="7" t="s">
        <v>16</v>
      </c>
      <c r="H14225" s="9" t="n">
        <v>1252</v>
      </c>
      <c r="I14225" s="9" t="n">
        <v>1252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true" outlineLevel="0" collapsed="false">
      <c r="B14226" s="7"/>
      <c r="C14226" s="8" t="s">
        <v>4134</v>
      </c>
      <c r="D14226" s="8"/>
      <c r="E14226" s="8"/>
      <c r="F14226" s="8" t="s">
        <v>55</v>
      </c>
      <c r="G14226" s="7" t="s">
        <v>14</v>
      </c>
      <c r="H14226" s="9" t="n">
        <v>1672</v>
      </c>
      <c r="I14226" s="9" t="n">
        <v>1672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false" outlineLevel="0" collapsed="false">
      <c r="B14227" s="7"/>
      <c r="C14227" s="7"/>
      <c r="D14227" s="8"/>
      <c r="E14227" s="8"/>
      <c r="F14227" s="8"/>
      <c r="G14227" s="7" t="s">
        <v>15</v>
      </c>
      <c r="H14227" s="9" t="n">
        <v>1287</v>
      </c>
      <c r="I14227" s="9" t="n">
        <v>1287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7"/>
      <c r="D14228" s="8"/>
      <c r="E14228" s="8"/>
      <c r="F14228" s="8" t="s">
        <v>56</v>
      </c>
      <c r="G14228" s="7" t="s">
        <v>14</v>
      </c>
      <c r="H14228" s="9" t="n">
        <v>758</v>
      </c>
      <c r="I14228" s="9" t="n">
        <v>758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false" outlineLevel="0" collapsed="false">
      <c r="B14229" s="7"/>
      <c r="C14229" s="7"/>
      <c r="D14229" s="8"/>
      <c r="E14229" s="8"/>
      <c r="F14229" s="8"/>
      <c r="G14229" s="7" t="s">
        <v>15</v>
      </c>
      <c r="H14229" s="9" t="n">
        <v>1417</v>
      </c>
      <c r="I14229" s="9" t="n">
        <v>1417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8"/>
      <c r="D14230" s="8"/>
      <c r="E14230" s="8"/>
      <c r="F14230" s="8"/>
      <c r="G14230" s="7" t="s">
        <v>16</v>
      </c>
      <c r="H14230" s="9" t="n">
        <v>1530</v>
      </c>
      <c r="I14230" s="9" t="n">
        <v>153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true" outlineLevel="0" collapsed="false">
      <c r="B14231" s="7"/>
      <c r="C14231" s="8" t="s">
        <v>4135</v>
      </c>
      <c r="D14231" s="8"/>
      <c r="E14231" s="8"/>
      <c r="F14231" s="8" t="s">
        <v>52</v>
      </c>
      <c r="G14231" s="7" t="s">
        <v>14</v>
      </c>
      <c r="H14231" s="9" t="n">
        <v>454</v>
      </c>
      <c r="I14231" s="9" t="n">
        <v>454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false" outlineLevel="0" collapsed="false">
      <c r="B14232" s="7"/>
      <c r="C14232" s="7"/>
      <c r="D14232" s="8"/>
      <c r="E14232" s="8"/>
      <c r="F14232" s="8"/>
      <c r="G14232" s="7" t="s">
        <v>15</v>
      </c>
      <c r="H14232" s="9" t="n">
        <v>419</v>
      </c>
      <c r="I14232" s="9" t="n">
        <v>419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6</v>
      </c>
      <c r="H14233" s="9" t="n">
        <v>1027</v>
      </c>
      <c r="I14233" s="9" t="n">
        <v>10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7</v>
      </c>
      <c r="H14234" s="9" t="n">
        <v>941</v>
      </c>
      <c r="I14234" s="9" t="n">
        <v>941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8</v>
      </c>
      <c r="H14235" s="9" t="n">
        <v>1698</v>
      </c>
      <c r="I14235" s="9" t="n">
        <v>1698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true" outlineLevel="0" collapsed="false">
      <c r="B14236" s="7"/>
      <c r="C14236" s="7"/>
      <c r="D14236" s="8"/>
      <c r="E14236" s="8"/>
      <c r="F14236" s="8" t="s">
        <v>43</v>
      </c>
      <c r="G14236" s="7" t="s">
        <v>14</v>
      </c>
      <c r="H14236" s="9" t="n">
        <v>916</v>
      </c>
      <c r="I14236" s="9" t="n">
        <v>916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false" outlineLevel="0" collapsed="false">
      <c r="B14237" s="7"/>
      <c r="C14237" s="7"/>
      <c r="D14237" s="8"/>
      <c r="E14237" s="8"/>
      <c r="F14237" s="8"/>
      <c r="G14237" s="7" t="s">
        <v>15</v>
      </c>
      <c r="H14237" s="9" t="n">
        <v>896</v>
      </c>
      <c r="I14237" s="9" t="n">
        <v>896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true" outlineLevel="0" collapsed="false">
      <c r="B14238" s="7"/>
      <c r="C14238" s="7"/>
      <c r="D14238" s="8"/>
      <c r="E14238" s="8"/>
      <c r="F14238" s="8" t="s">
        <v>44</v>
      </c>
      <c r="G14238" s="7" t="s">
        <v>14</v>
      </c>
      <c r="H14238" s="9" t="n">
        <v>1448</v>
      </c>
      <c r="I14238" s="9" t="n">
        <v>1448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5</v>
      </c>
      <c r="H14239" s="9" t="n">
        <v>1145</v>
      </c>
      <c r="I14239" s="9" t="n">
        <v>1145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5</v>
      </c>
      <c r="G14240" s="7" t="s">
        <v>14</v>
      </c>
      <c r="H14240" s="9" t="n">
        <v>1052</v>
      </c>
      <c r="I14240" s="9" t="n">
        <v>105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752</v>
      </c>
      <c r="I14241" s="9" t="n">
        <v>752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false" outlineLevel="0" collapsed="false">
      <c r="B14242" s="7"/>
      <c r="C14242" s="8"/>
      <c r="D14242" s="8"/>
      <c r="E14242" s="8"/>
      <c r="F14242" s="8"/>
      <c r="G14242" s="7" t="s">
        <v>16</v>
      </c>
      <c r="H14242" s="9" t="n">
        <v>587</v>
      </c>
      <c r="I14242" s="9" t="n">
        <v>587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true" outlineLevel="0" collapsed="false">
      <c r="B14243" s="7"/>
      <c r="C14243" s="8" t="s">
        <v>3518</v>
      </c>
      <c r="D14243" s="8"/>
      <c r="E14243" s="8"/>
      <c r="F14243" s="8" t="s">
        <v>3519</v>
      </c>
      <c r="G14243" s="7" t="s">
        <v>14</v>
      </c>
      <c r="H14243" s="9" t="n">
        <v>1847</v>
      </c>
      <c r="I14243" s="9" t="n">
        <v>1847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5</v>
      </c>
      <c r="H14244" s="9" t="n">
        <v>1122</v>
      </c>
      <c r="I14244" s="9" t="n">
        <v>112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6</v>
      </c>
      <c r="H14245" s="9" t="n">
        <v>1183</v>
      </c>
      <c r="I14245" s="9" t="n">
        <v>1940</v>
      </c>
      <c r="J14245" s="10" t="b">
        <f aca="false">FALSE()</f>
        <v>0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3520</v>
      </c>
      <c r="G14246" s="7" t="s">
        <v>14</v>
      </c>
      <c r="H14246" s="9" t="n">
        <v>1193</v>
      </c>
      <c r="I14246" s="9" t="n">
        <v>1193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1704</v>
      </c>
      <c r="I14247" s="9" t="n">
        <v>1704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17</v>
      </c>
      <c r="I14248" s="9" t="n">
        <v>1717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true" outlineLevel="0" collapsed="false">
      <c r="B14249" s="7"/>
      <c r="C14249" s="7"/>
      <c r="D14249" s="8"/>
      <c r="E14249" s="8"/>
      <c r="F14249" s="8" t="s">
        <v>3522</v>
      </c>
      <c r="G14249" s="7" t="s">
        <v>14</v>
      </c>
      <c r="H14249" s="9" t="n">
        <v>1811</v>
      </c>
      <c r="I14249" s="9" t="n">
        <v>1811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false" outlineLevel="0" collapsed="false">
      <c r="B14250" s="7"/>
      <c r="C14250" s="8"/>
      <c r="D14250" s="8"/>
      <c r="E14250" s="8"/>
      <c r="F14250" s="8"/>
      <c r="G14250" s="7" t="s">
        <v>15</v>
      </c>
      <c r="H14250" s="9" t="n">
        <v>1581</v>
      </c>
      <c r="I14250" s="9" t="n">
        <v>1581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true" outlineLevel="0" collapsed="false">
      <c r="B14251" s="7"/>
      <c r="C14251" s="8" t="s">
        <v>4136</v>
      </c>
      <c r="D14251" s="8"/>
      <c r="E14251" s="8"/>
      <c r="F14251" s="8" t="s">
        <v>52</v>
      </c>
      <c r="G14251" s="7" t="s">
        <v>14</v>
      </c>
      <c r="H14251" s="9" t="n">
        <v>600</v>
      </c>
      <c r="I14251" s="9" t="n">
        <v>600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8" t="s">
        <v>4137</v>
      </c>
      <c r="D14252" s="8"/>
      <c r="E14252" s="8"/>
      <c r="F14252" s="8" t="s">
        <v>41</v>
      </c>
      <c r="G14252" s="7" t="s">
        <v>14</v>
      </c>
      <c r="H14252" s="9" t="n">
        <v>1040</v>
      </c>
      <c r="I14252" s="9" t="n">
        <v>1040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true" outlineLevel="0" collapsed="false">
      <c r="B14253" s="7"/>
      <c r="C14253" s="7"/>
      <c r="D14253" s="8"/>
      <c r="E14253" s="8"/>
      <c r="F14253" s="8" t="s">
        <v>4138</v>
      </c>
      <c r="G14253" s="7" t="s">
        <v>14</v>
      </c>
      <c r="H14253" s="9" t="n">
        <v>1759</v>
      </c>
      <c r="I14253" s="9" t="n">
        <v>1759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5</v>
      </c>
      <c r="H14254" s="9" t="n">
        <v>1880</v>
      </c>
      <c r="I14254" s="9" t="n">
        <v>1880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/>
      <c r="G14255" s="7" t="s">
        <v>16</v>
      </c>
      <c r="H14255" s="9" t="n">
        <v>1743</v>
      </c>
      <c r="I14255" s="9" t="n">
        <v>1743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39</v>
      </c>
      <c r="G14256" s="7" t="s">
        <v>14</v>
      </c>
      <c r="H14256" s="9" t="n">
        <v>1531</v>
      </c>
      <c r="I14256" s="9" t="n">
        <v>153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2527</v>
      </c>
      <c r="I14257" s="9" t="n">
        <v>2527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true" outlineLevel="0" collapsed="false">
      <c r="B14258" s="7"/>
      <c r="C14258" s="7"/>
      <c r="D14258" s="8"/>
      <c r="E14258" s="8"/>
      <c r="F14258" s="8" t="s">
        <v>4140</v>
      </c>
      <c r="G14258" s="7" t="s">
        <v>14</v>
      </c>
      <c r="H14258" s="9" t="n">
        <v>1233</v>
      </c>
      <c r="I14258" s="9" t="n">
        <v>1233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5</v>
      </c>
      <c r="H14259" s="9" t="n">
        <v>680</v>
      </c>
      <c r="I14259" s="9" t="n">
        <v>680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6</v>
      </c>
      <c r="H14260" s="9" t="n">
        <v>1538</v>
      </c>
      <c r="I14260" s="9" t="n">
        <v>1538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true" outlineLevel="0" collapsed="false">
      <c r="B14261" s="7"/>
      <c r="C14261" s="7"/>
      <c r="D14261" s="8"/>
      <c r="E14261" s="8"/>
      <c r="F14261" s="8" t="s">
        <v>4141</v>
      </c>
      <c r="G14261" s="7" t="s">
        <v>14</v>
      </c>
      <c r="H14261" s="9" t="n">
        <v>2153</v>
      </c>
      <c r="I14261" s="9" t="n">
        <v>2153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5</v>
      </c>
      <c r="H14262" s="9" t="n">
        <v>1233</v>
      </c>
      <c r="I14262" s="9" t="n">
        <v>123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6</v>
      </c>
      <c r="H14263" s="9" t="n">
        <v>1296</v>
      </c>
      <c r="I14263" s="9" t="n">
        <v>1296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true" outlineLevel="0" collapsed="false">
      <c r="B14264" s="7"/>
      <c r="C14264" s="7"/>
      <c r="D14264" s="8"/>
      <c r="E14264" s="8"/>
      <c r="F14264" s="8" t="s">
        <v>4142</v>
      </c>
      <c r="G14264" s="7" t="s">
        <v>14</v>
      </c>
      <c r="H14264" s="9" t="n">
        <v>2042</v>
      </c>
      <c r="I14264" s="9" t="n">
        <v>2042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5</v>
      </c>
      <c r="H14265" s="9" t="n">
        <v>1985</v>
      </c>
      <c r="I14265" s="9" t="n">
        <v>1985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true" outlineLevel="0" collapsed="false">
      <c r="B14266" s="7"/>
      <c r="C14266" s="7"/>
      <c r="D14266" s="8"/>
      <c r="E14266" s="8"/>
      <c r="F14266" s="8" t="s">
        <v>54</v>
      </c>
      <c r="G14266" s="7" t="s">
        <v>14</v>
      </c>
      <c r="H14266" s="9" t="n">
        <v>1168</v>
      </c>
      <c r="I14266" s="9" t="n">
        <v>1168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5</v>
      </c>
      <c r="H14267" s="9" t="n">
        <v>1452</v>
      </c>
      <c r="I14267" s="9" t="n">
        <v>1452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true" outlineLevel="0" collapsed="false">
      <c r="B14268" s="7"/>
      <c r="C14268" s="7"/>
      <c r="D14268" s="8"/>
      <c r="E14268" s="8"/>
      <c r="F14268" s="8" t="s">
        <v>2385</v>
      </c>
      <c r="G14268" s="7" t="s">
        <v>14</v>
      </c>
      <c r="H14268" s="9" t="n">
        <v>1692</v>
      </c>
      <c r="I14268" s="9" t="n">
        <v>1692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5</v>
      </c>
      <c r="H14269" s="9" t="n">
        <v>2655</v>
      </c>
      <c r="I14269" s="9" t="n">
        <v>2655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2386</v>
      </c>
      <c r="G14270" s="7" t="s">
        <v>14</v>
      </c>
      <c r="H14270" s="9" t="n">
        <v>1476</v>
      </c>
      <c r="I14270" s="9" t="n">
        <v>147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870</v>
      </c>
      <c r="I14271" s="9" t="n">
        <v>870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false" outlineLevel="0" collapsed="false">
      <c r="B14272" s="7"/>
      <c r="C14272" s="7"/>
      <c r="D14272" s="8"/>
      <c r="E14272" s="8"/>
      <c r="F14272" s="8"/>
      <c r="G14272" s="7" t="s">
        <v>16</v>
      </c>
      <c r="H14272" s="9" t="n">
        <v>1799</v>
      </c>
      <c r="I14272" s="9" t="n">
        <v>1799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7"/>
      <c r="D14273" s="8"/>
      <c r="E14273" s="8"/>
      <c r="F14273" s="8"/>
      <c r="G14273" s="7" t="s">
        <v>17</v>
      </c>
      <c r="H14273" s="9" t="n">
        <v>1620</v>
      </c>
      <c r="I14273" s="9" t="n">
        <v>1620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7"/>
      <c r="D14274" s="8"/>
      <c r="E14274" s="8"/>
      <c r="F14274" s="8" t="s">
        <v>115</v>
      </c>
      <c r="G14274" s="7" t="s">
        <v>14</v>
      </c>
      <c r="H14274" s="9" t="n">
        <v>769</v>
      </c>
      <c r="I14274" s="9" t="n">
        <v>769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045</v>
      </c>
      <c r="I14275" s="9" t="n">
        <v>1045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856</v>
      </c>
      <c r="I14276" s="9" t="n">
        <v>856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987</v>
      </c>
      <c r="I14277" s="9" t="n">
        <v>9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false" outlineLevel="0" collapsed="false">
      <c r="B14278" s="7"/>
      <c r="C14278" s="7"/>
      <c r="D14278" s="8"/>
      <c r="E14278" s="8"/>
      <c r="F14278" s="8"/>
      <c r="G14278" s="7" t="s">
        <v>18</v>
      </c>
      <c r="H14278" s="9" t="n">
        <v>2259</v>
      </c>
      <c r="I14278" s="9" t="n">
        <v>2259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 t="s">
        <v>3971</v>
      </c>
      <c r="G14279" s="7" t="s">
        <v>14</v>
      </c>
      <c r="H14279" s="9" t="n">
        <v>1999</v>
      </c>
      <c r="I14279" s="9" t="n">
        <v>1999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4143</v>
      </c>
      <c r="G14280" s="7" t="s">
        <v>14</v>
      </c>
      <c r="H14280" s="9" t="n">
        <v>1141</v>
      </c>
      <c r="I14280" s="9" t="n">
        <v>1141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1458</v>
      </c>
      <c r="I14281" s="9" t="n">
        <v>1458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274</v>
      </c>
      <c r="I14282" s="9" t="n">
        <v>1274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47</v>
      </c>
      <c r="G14283" s="7" t="s">
        <v>14</v>
      </c>
      <c r="H14283" s="9" t="n">
        <v>665</v>
      </c>
      <c r="I14283" s="9" t="n">
        <v>665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902</v>
      </c>
      <c r="I14284" s="9" t="n">
        <v>902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false" outlineLevel="0" collapsed="false">
      <c r="B14285" s="7"/>
      <c r="C14285" s="7"/>
      <c r="D14285" s="8"/>
      <c r="E14285" s="8"/>
      <c r="F14285" s="8"/>
      <c r="G14285" s="7" t="s">
        <v>16</v>
      </c>
      <c r="H14285" s="9" t="n">
        <v>1516</v>
      </c>
      <c r="I14285" s="9" t="n">
        <v>1516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7</v>
      </c>
      <c r="H14286" s="9" t="n">
        <v>1003</v>
      </c>
      <c r="I14286" s="9" t="n">
        <v>1003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48</v>
      </c>
      <c r="G14287" s="7" t="s">
        <v>14</v>
      </c>
      <c r="H14287" s="9" t="n">
        <v>728</v>
      </c>
      <c r="I14287" s="9" t="n">
        <v>728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1076</v>
      </c>
      <c r="I14288" s="9" t="n">
        <v>1076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6</v>
      </c>
      <c r="H14289" s="9" t="n">
        <v>1448</v>
      </c>
      <c r="I14289" s="9" t="n">
        <v>144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7</v>
      </c>
      <c r="H14290" s="9" t="n">
        <v>859</v>
      </c>
      <c r="I14290" s="9" t="n">
        <v>859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49</v>
      </c>
      <c r="G14291" s="7" t="s">
        <v>14</v>
      </c>
      <c r="H14291" s="9" t="n">
        <v>503</v>
      </c>
      <c r="I14291" s="9" t="n">
        <v>503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993</v>
      </c>
      <c r="I14292" s="9" t="n">
        <v>993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6</v>
      </c>
      <c r="H14293" s="9" t="n">
        <v>1664</v>
      </c>
      <c r="I14293" s="9" t="n">
        <v>166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true" outlineLevel="0" collapsed="false">
      <c r="B14294" s="7"/>
      <c r="C14294" s="7"/>
      <c r="D14294" s="8"/>
      <c r="E14294" s="8"/>
      <c r="F14294" s="8" t="s">
        <v>598</v>
      </c>
      <c r="G14294" s="7" t="s">
        <v>14</v>
      </c>
      <c r="H14294" s="9" t="n">
        <v>1896</v>
      </c>
      <c r="I14294" s="9" t="n">
        <v>1896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false" outlineLevel="0" collapsed="false">
      <c r="B14295" s="7"/>
      <c r="C14295" s="7"/>
      <c r="D14295" s="8"/>
      <c r="E14295" s="8"/>
      <c r="F14295" s="8"/>
      <c r="G14295" s="7" t="s">
        <v>15</v>
      </c>
      <c r="H14295" s="9" t="n">
        <v>2016</v>
      </c>
      <c r="I14295" s="9" t="n">
        <v>2016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true" outlineLevel="0" collapsed="false">
      <c r="B14296" s="7"/>
      <c r="C14296" s="7"/>
      <c r="D14296" s="8"/>
      <c r="E14296" s="8"/>
      <c r="F14296" s="8" t="s">
        <v>599</v>
      </c>
      <c r="G14296" s="7" t="s">
        <v>14</v>
      </c>
      <c r="H14296" s="9" t="n">
        <v>1487</v>
      </c>
      <c r="I14296" s="9" t="n">
        <v>1487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8"/>
      <c r="D14297" s="8"/>
      <c r="E14297" s="8"/>
      <c r="F14297" s="8"/>
      <c r="G14297" s="7" t="s">
        <v>15</v>
      </c>
      <c r="H14297" s="9" t="n">
        <v>2004</v>
      </c>
      <c r="I14297" s="9" t="n">
        <v>2004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8" t="s">
        <v>4144</v>
      </c>
      <c r="D14298" s="8"/>
      <c r="E14298" s="8"/>
      <c r="F14298" s="8" t="s">
        <v>601</v>
      </c>
      <c r="G14298" s="7" t="s">
        <v>14</v>
      </c>
      <c r="H14298" s="9" t="n">
        <v>1038</v>
      </c>
      <c r="I14298" s="9" t="n">
        <v>1038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1440</v>
      </c>
      <c r="I14299" s="9" t="n">
        <v>1440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false" outlineLevel="0" collapsed="false">
      <c r="B14300" s="7"/>
      <c r="C14300" s="7"/>
      <c r="D14300" s="8"/>
      <c r="E14300" s="8"/>
      <c r="F14300" s="8"/>
      <c r="G14300" s="7" t="s">
        <v>16</v>
      </c>
      <c r="H14300" s="9" t="n">
        <v>707</v>
      </c>
      <c r="I14300" s="9" t="n">
        <v>707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7</v>
      </c>
      <c r="H14301" s="9" t="n">
        <v>887</v>
      </c>
      <c r="I14301" s="9" t="n">
        <v>887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1584</v>
      </c>
      <c r="G14302" s="7" t="s">
        <v>14</v>
      </c>
      <c r="H14302" s="9" t="n">
        <v>1186</v>
      </c>
      <c r="I14302" s="9" t="n">
        <v>1186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1153</v>
      </c>
      <c r="I14303" s="9" t="n">
        <v>1153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true" outlineLevel="0" collapsed="false">
      <c r="B14304" s="7"/>
      <c r="C14304" s="7"/>
      <c r="D14304" s="8"/>
      <c r="E14304" s="8"/>
      <c r="F14304" s="8" t="s">
        <v>1585</v>
      </c>
      <c r="G14304" s="7" t="s">
        <v>14</v>
      </c>
      <c r="H14304" s="9" t="n">
        <v>1307</v>
      </c>
      <c r="I14304" s="9" t="n">
        <v>130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15</v>
      </c>
      <c r="H14305" s="9" t="n">
        <v>971</v>
      </c>
      <c r="I14305" s="9" t="n">
        <v>971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6</v>
      </c>
      <c r="H14306" s="9" t="n">
        <v>1193</v>
      </c>
      <c r="I14306" s="9" t="n">
        <v>119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true" outlineLevel="0" collapsed="false">
      <c r="B14307" s="7"/>
      <c r="C14307" s="7"/>
      <c r="D14307" s="8"/>
      <c r="E14307" s="8"/>
      <c r="F14307" s="8" t="s">
        <v>1586</v>
      </c>
      <c r="G14307" s="7" t="s">
        <v>14</v>
      </c>
      <c r="H14307" s="9" t="n">
        <v>1970</v>
      </c>
      <c r="I14307" s="9" t="n">
        <v>197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5</v>
      </c>
      <c r="H14308" s="9" t="n">
        <v>788</v>
      </c>
      <c r="I14308" s="9" t="n">
        <v>78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1587</v>
      </c>
      <c r="G14309" s="7" t="s">
        <v>14</v>
      </c>
      <c r="H14309" s="9" t="n">
        <v>1697</v>
      </c>
      <c r="I14309" s="9" t="n">
        <v>169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802</v>
      </c>
      <c r="I14310" s="9" t="n">
        <v>1802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2526</v>
      </c>
      <c r="G14311" s="7" t="s">
        <v>14</v>
      </c>
      <c r="H14311" s="9" t="n">
        <v>1220</v>
      </c>
      <c r="I14311" s="9" t="n">
        <v>1220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995</v>
      </c>
      <c r="I14312" s="9" t="n">
        <v>995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true" outlineLevel="0" collapsed="false">
      <c r="B14313" s="7"/>
      <c r="C14313" s="7"/>
      <c r="D14313" s="8"/>
      <c r="E14313" s="8"/>
      <c r="F14313" s="8" t="s">
        <v>603</v>
      </c>
      <c r="G14313" s="7" t="s">
        <v>14</v>
      </c>
      <c r="H14313" s="9" t="n">
        <v>628</v>
      </c>
      <c r="I14313" s="9" t="n">
        <v>628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false" outlineLevel="0" collapsed="false">
      <c r="B14314" s="7"/>
      <c r="C14314" s="7"/>
      <c r="D14314" s="8"/>
      <c r="E14314" s="8"/>
      <c r="F14314" s="8"/>
      <c r="G14314" s="7" t="s">
        <v>15</v>
      </c>
      <c r="H14314" s="9" t="n">
        <v>967</v>
      </c>
      <c r="I14314" s="9" t="n">
        <v>967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6</v>
      </c>
      <c r="H14315" s="9" t="n">
        <v>1469</v>
      </c>
      <c r="I14315" s="9" t="n">
        <v>1469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7</v>
      </c>
      <c r="H14316" s="9" t="n">
        <v>746</v>
      </c>
      <c r="I14316" s="9" t="n">
        <v>746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true" outlineLevel="0" collapsed="false">
      <c r="B14317" s="7"/>
      <c r="C14317" s="7"/>
      <c r="D14317" s="8"/>
      <c r="E14317" s="8"/>
      <c r="F14317" s="8" t="s">
        <v>66</v>
      </c>
      <c r="G14317" s="7" t="s">
        <v>14</v>
      </c>
      <c r="H14317" s="9" t="n">
        <v>648</v>
      </c>
      <c r="I14317" s="9" t="n">
        <v>648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false" outlineLevel="0" collapsed="false">
      <c r="B14318" s="7"/>
      <c r="C14318" s="7"/>
      <c r="D14318" s="8"/>
      <c r="E14318" s="8"/>
      <c r="F14318" s="8"/>
      <c r="G14318" s="7" t="s">
        <v>15</v>
      </c>
      <c r="H14318" s="9" t="n">
        <v>1279</v>
      </c>
      <c r="I14318" s="9" t="n">
        <v>1279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true" outlineLevel="0" collapsed="false">
      <c r="B14319" s="7"/>
      <c r="C14319" s="7"/>
      <c r="D14319" s="8"/>
      <c r="E14319" s="8"/>
      <c r="F14319" s="8" t="s">
        <v>71</v>
      </c>
      <c r="G14319" s="7" t="s">
        <v>14</v>
      </c>
      <c r="H14319" s="9" t="n">
        <v>858</v>
      </c>
      <c r="I14319" s="9" t="n">
        <v>858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5</v>
      </c>
      <c r="H14320" s="9" t="n">
        <v>840</v>
      </c>
      <c r="I14320" s="9" t="n">
        <v>840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6</v>
      </c>
      <c r="H14321" s="9" t="n">
        <v>830</v>
      </c>
      <c r="I14321" s="9" t="n">
        <v>83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72</v>
      </c>
      <c r="G14322" s="7" t="s">
        <v>14</v>
      </c>
      <c r="H14322" s="9" t="n">
        <v>1172</v>
      </c>
      <c r="I14322" s="9" t="n">
        <v>1172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963</v>
      </c>
      <c r="I14323" s="9" t="n">
        <v>963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73</v>
      </c>
      <c r="G14324" s="7" t="s">
        <v>14</v>
      </c>
      <c r="H14324" s="9" t="n">
        <v>1214</v>
      </c>
      <c r="I14324" s="9" t="n">
        <v>1214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303</v>
      </c>
      <c r="I14325" s="9" t="n">
        <v>1303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74</v>
      </c>
      <c r="G14326" s="7" t="s">
        <v>14</v>
      </c>
      <c r="H14326" s="9" t="n">
        <v>788</v>
      </c>
      <c r="I14326" s="9" t="n">
        <v>788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779</v>
      </c>
      <c r="I14327" s="9" t="n">
        <v>77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6</v>
      </c>
      <c r="H14328" s="9" t="n">
        <v>827</v>
      </c>
      <c r="I14328" s="9" t="n">
        <v>827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true" outlineLevel="0" collapsed="false">
      <c r="B14329" s="7"/>
      <c r="C14329" s="7"/>
      <c r="D14329" s="8"/>
      <c r="E14329" s="8"/>
      <c r="F14329" s="8" t="s">
        <v>608</v>
      </c>
      <c r="G14329" s="7" t="s">
        <v>14</v>
      </c>
      <c r="H14329" s="9" t="n">
        <v>922</v>
      </c>
      <c r="I14329" s="9" t="n">
        <v>92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5</v>
      </c>
      <c r="H14330" s="9" t="n">
        <v>1533</v>
      </c>
      <c r="I14330" s="9" t="n">
        <v>1533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false" outlineLevel="0" collapsed="false">
      <c r="B14331" s="7"/>
      <c r="C14331" s="7"/>
      <c r="D14331" s="8"/>
      <c r="E14331" s="8"/>
      <c r="F14331" s="8"/>
      <c r="G14331" s="7" t="s">
        <v>16</v>
      </c>
      <c r="H14331" s="9" t="n">
        <v>1285</v>
      </c>
      <c r="I14331" s="9" t="n">
        <v>1285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7</v>
      </c>
      <c r="H14332" s="9" t="n">
        <v>728</v>
      </c>
      <c r="I14332" s="9" t="n">
        <v>72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609</v>
      </c>
      <c r="G14333" s="7" t="s">
        <v>14</v>
      </c>
      <c r="H14333" s="9" t="n">
        <v>887</v>
      </c>
      <c r="I14333" s="9" t="n">
        <v>887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1237</v>
      </c>
      <c r="I14334" s="9" t="n">
        <v>1237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true" outlineLevel="0" collapsed="false">
      <c r="B14335" s="7"/>
      <c r="C14335" s="7"/>
      <c r="D14335" s="8"/>
      <c r="E14335" s="8"/>
      <c r="F14335" s="8" t="s">
        <v>610</v>
      </c>
      <c r="G14335" s="7" t="s">
        <v>14</v>
      </c>
      <c r="H14335" s="9" t="n">
        <v>746</v>
      </c>
      <c r="I14335" s="9" t="n">
        <v>746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5</v>
      </c>
      <c r="H14336" s="9" t="n">
        <v>1466</v>
      </c>
      <c r="I14336" s="9" t="n">
        <v>1466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6</v>
      </c>
      <c r="H14337" s="9" t="n">
        <v>862</v>
      </c>
      <c r="I14337" s="9" t="n">
        <v>862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true" outlineLevel="0" collapsed="false">
      <c r="B14338" s="7"/>
      <c r="C14338" s="7"/>
      <c r="D14338" s="8"/>
      <c r="E14338" s="8"/>
      <c r="F14338" s="8" t="s">
        <v>1596</v>
      </c>
      <c r="G14338" s="7" t="s">
        <v>14</v>
      </c>
      <c r="H14338" s="9" t="n">
        <v>1631</v>
      </c>
      <c r="I14338" s="9" t="n">
        <v>1631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false" outlineLevel="0" collapsed="false">
      <c r="B14339" s="7"/>
      <c r="C14339" s="7"/>
      <c r="D14339" s="8"/>
      <c r="E14339" s="8"/>
      <c r="F14339" s="8"/>
      <c r="G14339" s="7" t="s">
        <v>15</v>
      </c>
      <c r="H14339" s="9" t="n">
        <v>1382</v>
      </c>
      <c r="I14339" s="9" t="n">
        <v>1382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6</v>
      </c>
      <c r="H14340" s="9" t="n">
        <v>1287</v>
      </c>
      <c r="I14340" s="9" t="n">
        <v>1287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 t="s">
        <v>4145</v>
      </c>
      <c r="G14341" s="7" t="s">
        <v>14</v>
      </c>
      <c r="H14341" s="9" t="n">
        <v>2931</v>
      </c>
      <c r="I14341" s="9" t="n">
        <v>2931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true" outlineLevel="0" collapsed="false">
      <c r="B14342" s="7"/>
      <c r="C14342" s="7"/>
      <c r="D14342" s="8"/>
      <c r="E14342" s="8"/>
      <c r="F14342" s="8" t="s">
        <v>4146</v>
      </c>
      <c r="G14342" s="7" t="s">
        <v>14</v>
      </c>
      <c r="H14342" s="9" t="n">
        <v>722</v>
      </c>
      <c r="I14342" s="9" t="n">
        <v>722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5</v>
      </c>
      <c r="H14343" s="9" t="n">
        <v>1096</v>
      </c>
      <c r="I14343" s="9" t="n">
        <v>1096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true" outlineLevel="0" collapsed="false">
      <c r="B14344" s="7"/>
      <c r="C14344" s="7"/>
      <c r="D14344" s="8"/>
      <c r="E14344" s="8"/>
      <c r="F14344" s="8" t="s">
        <v>132</v>
      </c>
      <c r="G14344" s="7" t="s">
        <v>14</v>
      </c>
      <c r="H14344" s="9" t="n">
        <v>1724</v>
      </c>
      <c r="I14344" s="9" t="n">
        <v>1724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5</v>
      </c>
      <c r="H14345" s="9" t="n">
        <v>1860</v>
      </c>
      <c r="I14345" s="9" t="n">
        <v>1860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true" outlineLevel="0" collapsed="false">
      <c r="B14346" s="7"/>
      <c r="C14346" s="7"/>
      <c r="D14346" s="8"/>
      <c r="E14346" s="8"/>
      <c r="F14346" s="8" t="s">
        <v>611</v>
      </c>
      <c r="G14346" s="7" t="s">
        <v>14</v>
      </c>
      <c r="H14346" s="9" t="n">
        <v>938</v>
      </c>
      <c r="I14346" s="9" t="n">
        <v>938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false" outlineLevel="0" collapsed="false">
      <c r="B14347" s="7"/>
      <c r="C14347" s="7"/>
      <c r="D14347" s="8"/>
      <c r="E14347" s="8"/>
      <c r="F14347" s="8"/>
      <c r="G14347" s="7" t="s">
        <v>15</v>
      </c>
      <c r="H14347" s="9" t="n">
        <v>611</v>
      </c>
      <c r="I14347" s="9" t="n">
        <v>611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true" outlineLevel="0" collapsed="false">
      <c r="B14348" s="7"/>
      <c r="C14348" s="7"/>
      <c r="D14348" s="8"/>
      <c r="E14348" s="8"/>
      <c r="F14348" s="8" t="s">
        <v>612</v>
      </c>
      <c r="G14348" s="7" t="s">
        <v>14</v>
      </c>
      <c r="H14348" s="9" t="n">
        <v>1453</v>
      </c>
      <c r="I14348" s="9" t="n">
        <v>1453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5</v>
      </c>
      <c r="H14349" s="9" t="n">
        <v>1599</v>
      </c>
      <c r="I14349" s="9" t="n">
        <v>159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147</v>
      </c>
      <c r="G14350" s="7" t="s">
        <v>14</v>
      </c>
      <c r="H14350" s="9" t="n">
        <v>856</v>
      </c>
      <c r="I14350" s="9" t="n">
        <v>856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1651</v>
      </c>
      <c r="I14351" s="9" t="n">
        <v>1651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true" outlineLevel="0" collapsed="false">
      <c r="B14352" s="7"/>
      <c r="C14352" s="7"/>
      <c r="D14352" s="8"/>
      <c r="E14352" s="8"/>
      <c r="F14352" s="8" t="s">
        <v>4024</v>
      </c>
      <c r="G14352" s="7" t="s">
        <v>14</v>
      </c>
      <c r="H14352" s="9" t="n">
        <v>828</v>
      </c>
      <c r="I14352" s="9" t="n">
        <v>828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5</v>
      </c>
      <c r="H14353" s="9" t="n">
        <v>1192</v>
      </c>
      <c r="I14353" s="9" t="n">
        <v>1192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6</v>
      </c>
      <c r="H14354" s="9" t="n">
        <v>484</v>
      </c>
      <c r="I14354" s="9" t="n">
        <v>484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true" outlineLevel="0" collapsed="false">
      <c r="B14355" s="7"/>
      <c r="C14355" s="7"/>
      <c r="D14355" s="8"/>
      <c r="E14355" s="8"/>
      <c r="F14355" s="8" t="s">
        <v>2547</v>
      </c>
      <c r="G14355" s="7" t="s">
        <v>14</v>
      </c>
      <c r="H14355" s="9" t="n">
        <v>1066</v>
      </c>
      <c r="I14355" s="9" t="n">
        <v>1066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5</v>
      </c>
      <c r="H14356" s="9" t="n">
        <v>1548</v>
      </c>
      <c r="I14356" s="9" t="n">
        <v>1548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79</v>
      </c>
      <c r="G14357" s="7" t="s">
        <v>14</v>
      </c>
      <c r="H14357" s="9" t="n">
        <v>928</v>
      </c>
      <c r="I14357" s="9" t="n">
        <v>928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988</v>
      </c>
      <c r="I14358" s="9" t="n">
        <v>988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374</v>
      </c>
      <c r="I14359" s="9" t="n">
        <v>1374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true" outlineLevel="0" collapsed="false">
      <c r="B14360" s="7"/>
      <c r="C14360" s="7"/>
      <c r="D14360" s="8"/>
      <c r="E14360" s="8"/>
      <c r="F14360" s="8" t="s">
        <v>1601</v>
      </c>
      <c r="G14360" s="7" t="s">
        <v>14</v>
      </c>
      <c r="H14360" s="9" t="n">
        <v>1325</v>
      </c>
      <c r="I14360" s="9" t="n">
        <v>1325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false" outlineLevel="0" collapsed="false">
      <c r="B14361" s="7"/>
      <c r="C14361" s="7"/>
      <c r="D14361" s="8"/>
      <c r="E14361" s="8"/>
      <c r="F14361" s="8"/>
      <c r="G14361" s="7" t="s">
        <v>15</v>
      </c>
      <c r="H14361" s="9" t="n">
        <v>1051</v>
      </c>
      <c r="I14361" s="9" t="n">
        <v>1051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6</v>
      </c>
      <c r="H14362" s="9" t="n">
        <v>933</v>
      </c>
      <c r="I14362" s="9" t="n">
        <v>933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true" outlineLevel="0" collapsed="false">
      <c r="B14363" s="7"/>
      <c r="C14363" s="7"/>
      <c r="D14363" s="8"/>
      <c r="E14363" s="8"/>
      <c r="F14363" s="8" t="s">
        <v>1664</v>
      </c>
      <c r="G14363" s="7" t="s">
        <v>14</v>
      </c>
      <c r="H14363" s="9" t="n">
        <v>1858</v>
      </c>
      <c r="I14363" s="9" t="n">
        <v>1858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5</v>
      </c>
      <c r="H14364" s="9" t="n">
        <v>1146</v>
      </c>
      <c r="I14364" s="9" t="n">
        <v>1146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139</v>
      </c>
      <c r="G14365" s="7" t="s">
        <v>14</v>
      </c>
      <c r="H14365" s="9" t="n">
        <v>1034</v>
      </c>
      <c r="I14365" s="9" t="n">
        <v>1034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1610</v>
      </c>
      <c r="I14366" s="9" t="n">
        <v>1610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true" outlineLevel="0" collapsed="false">
      <c r="B14367" s="7"/>
      <c r="C14367" s="7"/>
      <c r="D14367" s="8"/>
      <c r="E14367" s="8"/>
      <c r="F14367" s="8" t="s">
        <v>140</v>
      </c>
      <c r="G14367" s="7" t="s">
        <v>14</v>
      </c>
      <c r="H14367" s="9" t="n">
        <v>735</v>
      </c>
      <c r="I14367" s="9" t="n">
        <v>735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false" outlineLevel="0" collapsed="false">
      <c r="B14368" s="7"/>
      <c r="C14368" s="7"/>
      <c r="D14368" s="8"/>
      <c r="E14368" s="8"/>
      <c r="F14368" s="8"/>
      <c r="G14368" s="7" t="s">
        <v>15</v>
      </c>
      <c r="H14368" s="9" t="n">
        <v>869</v>
      </c>
      <c r="I14368" s="9" t="n">
        <v>86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6</v>
      </c>
      <c r="H14369" s="9" t="n">
        <v>1427</v>
      </c>
      <c r="I14369" s="9" t="n">
        <v>1427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7</v>
      </c>
      <c r="H14370" s="9" t="n">
        <v>1360</v>
      </c>
      <c r="I14370" s="9" t="n">
        <v>1360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9</v>
      </c>
      <c r="G14371" s="7" t="s">
        <v>14</v>
      </c>
      <c r="H14371" s="9" t="n">
        <v>1284</v>
      </c>
      <c r="I14371" s="9" t="n">
        <v>1284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1189</v>
      </c>
      <c r="I14372" s="9" t="n">
        <v>1189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1629</v>
      </c>
      <c r="I14373" s="9" t="n">
        <v>1629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141</v>
      </c>
      <c r="G14374" s="7" t="s">
        <v>14</v>
      </c>
      <c r="H14374" s="9" t="n">
        <v>2777</v>
      </c>
      <c r="I14374" s="9" t="n">
        <v>2777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2290</v>
      </c>
      <c r="I14375" s="9" t="n">
        <v>2290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2743</v>
      </c>
      <c r="I14376" s="9" t="n">
        <v>2743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true" outlineLevel="0" collapsed="false">
      <c r="B14377" s="7"/>
      <c r="C14377" s="7"/>
      <c r="D14377" s="8"/>
      <c r="E14377" s="8"/>
      <c r="F14377" s="8" t="s">
        <v>1802</v>
      </c>
      <c r="G14377" s="7" t="s">
        <v>14</v>
      </c>
      <c r="H14377" s="9" t="n">
        <v>1397</v>
      </c>
      <c r="I14377" s="9" t="n">
        <v>139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false" outlineLevel="0" collapsed="false">
      <c r="B14378" s="7"/>
      <c r="C14378" s="7"/>
      <c r="D14378" s="8"/>
      <c r="E14378" s="8"/>
      <c r="F14378" s="8"/>
      <c r="G14378" s="7" t="s">
        <v>15</v>
      </c>
      <c r="H14378" s="9" t="n">
        <v>1116</v>
      </c>
      <c r="I14378" s="9" t="n">
        <v>111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6</v>
      </c>
      <c r="H14379" s="9" t="n">
        <v>1124</v>
      </c>
      <c r="I14379" s="9" t="n">
        <v>1124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false" outlineLevel="0" collapsed="false">
      <c r="B14380" s="7"/>
      <c r="C14380" s="7"/>
      <c r="D14380" s="8"/>
      <c r="E14380" s="8"/>
      <c r="F14380" s="8"/>
      <c r="G14380" s="7" t="s">
        <v>17</v>
      </c>
      <c r="H14380" s="9" t="n">
        <v>1214</v>
      </c>
      <c r="I14380" s="9" t="n">
        <v>1214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true" outlineLevel="0" collapsed="false">
      <c r="B14381" s="7"/>
      <c r="C14381" s="7"/>
      <c r="D14381" s="8"/>
      <c r="E14381" s="8"/>
      <c r="F14381" s="8" t="s">
        <v>1805</v>
      </c>
      <c r="G14381" s="7" t="s">
        <v>14</v>
      </c>
      <c r="H14381" s="9" t="n">
        <v>1369</v>
      </c>
      <c r="I14381" s="9" t="n">
        <v>136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5</v>
      </c>
      <c r="H14382" s="9" t="n">
        <v>1709</v>
      </c>
      <c r="I14382" s="9" t="n">
        <v>170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6</v>
      </c>
      <c r="H14383" s="9" t="n">
        <v>1851</v>
      </c>
      <c r="I14383" s="9" t="n">
        <v>1851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false" outlineLevel="0" collapsed="false">
      <c r="B14384" s="7"/>
      <c r="C14384" s="7"/>
      <c r="D14384" s="8"/>
      <c r="E14384" s="8"/>
      <c r="F14384" s="8"/>
      <c r="G14384" s="7" t="s">
        <v>17</v>
      </c>
      <c r="H14384" s="9" t="n">
        <v>1298</v>
      </c>
      <c r="I14384" s="9" t="n">
        <v>1298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true" outlineLevel="0" collapsed="false">
      <c r="B14385" s="7"/>
      <c r="C14385" s="7"/>
      <c r="D14385" s="8"/>
      <c r="E14385" s="8"/>
      <c r="F14385" s="8" t="s">
        <v>1806</v>
      </c>
      <c r="G14385" s="7" t="s">
        <v>14</v>
      </c>
      <c r="H14385" s="9" t="n">
        <v>308</v>
      </c>
      <c r="I14385" s="9" t="n">
        <v>308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5</v>
      </c>
      <c r="H14386" s="9" t="n">
        <v>59</v>
      </c>
      <c r="I14386" s="9" t="n">
        <v>59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6</v>
      </c>
      <c r="H14387" s="9" t="n">
        <v>770</v>
      </c>
      <c r="I14387" s="9" t="n">
        <v>770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7</v>
      </c>
      <c r="H14388" s="9" t="n">
        <v>121</v>
      </c>
      <c r="I14388" s="9" t="n">
        <v>121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2970</v>
      </c>
      <c r="G14389" s="7" t="s">
        <v>14</v>
      </c>
      <c r="H14389" s="9" t="n">
        <v>2806</v>
      </c>
      <c r="I14389" s="9" t="n">
        <v>2806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2235</v>
      </c>
      <c r="I14390" s="9" t="n">
        <v>2235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3011</v>
      </c>
      <c r="I14391" s="9" t="n">
        <v>3011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2973</v>
      </c>
      <c r="G14392" s="7" t="s">
        <v>14</v>
      </c>
      <c r="H14392" s="9" t="n">
        <v>1429</v>
      </c>
      <c r="I14392" s="9" t="n">
        <v>1429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848</v>
      </c>
      <c r="I14393" s="9" t="n">
        <v>1848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6</v>
      </c>
      <c r="H14394" s="9" t="n">
        <v>1871</v>
      </c>
      <c r="I14394" s="9" t="n">
        <v>1871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true" outlineLevel="0" collapsed="false">
      <c r="B14395" s="7"/>
      <c r="C14395" s="7"/>
      <c r="D14395" s="8"/>
      <c r="E14395" s="8"/>
      <c r="F14395" s="8" t="s">
        <v>2974</v>
      </c>
      <c r="G14395" s="7" t="s">
        <v>14</v>
      </c>
      <c r="H14395" s="9" t="n">
        <v>1718</v>
      </c>
      <c r="I14395" s="9" t="n">
        <v>1718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false" outlineLevel="0" collapsed="false">
      <c r="B14396" s="7"/>
      <c r="C14396" s="7"/>
      <c r="D14396" s="8"/>
      <c r="E14396" s="8"/>
      <c r="F14396" s="8"/>
      <c r="G14396" s="7" t="s">
        <v>15</v>
      </c>
      <c r="H14396" s="9" t="n">
        <v>3197</v>
      </c>
      <c r="I14396" s="9" t="n">
        <v>3197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6</v>
      </c>
      <c r="H14397" s="9" t="n">
        <v>3113</v>
      </c>
      <c r="I14397" s="9" t="n">
        <v>3113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true" outlineLevel="0" collapsed="false">
      <c r="B14398" s="7"/>
      <c r="C14398" s="7"/>
      <c r="D14398" s="8"/>
      <c r="E14398" s="8"/>
      <c r="F14398" s="8" t="s">
        <v>2975</v>
      </c>
      <c r="G14398" s="7" t="s">
        <v>14</v>
      </c>
      <c r="H14398" s="9" t="n">
        <v>980</v>
      </c>
      <c r="I14398" s="9" t="n">
        <v>980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5</v>
      </c>
      <c r="H14399" s="9" t="n">
        <v>1326</v>
      </c>
      <c r="I14399" s="9" t="n">
        <v>1326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6</v>
      </c>
      <c r="H14400" s="9" t="n">
        <v>1455</v>
      </c>
      <c r="I14400" s="9" t="n">
        <v>1455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7</v>
      </c>
      <c r="H14401" s="9" t="n">
        <v>1367</v>
      </c>
      <c r="I14401" s="9" t="n">
        <v>1367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2976</v>
      </c>
      <c r="G14402" s="7" t="s">
        <v>14</v>
      </c>
      <c r="H14402" s="9" t="n">
        <v>1676</v>
      </c>
      <c r="I14402" s="9" t="n">
        <v>1676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1239</v>
      </c>
      <c r="I14403" s="9" t="n">
        <v>1239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4148</v>
      </c>
      <c r="G14404" s="7" t="s">
        <v>14</v>
      </c>
      <c r="H14404" s="9" t="n">
        <v>1603</v>
      </c>
      <c r="I14404" s="9" t="n">
        <v>1603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710</v>
      </c>
      <c r="I14405" s="9" t="n">
        <v>710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4149</v>
      </c>
      <c r="G14406" s="7" t="s">
        <v>14</v>
      </c>
      <c r="H14406" s="9" t="n">
        <v>877</v>
      </c>
      <c r="I14406" s="9" t="n">
        <v>877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2492</v>
      </c>
      <c r="I14407" s="9" t="n">
        <v>2492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4150</v>
      </c>
      <c r="G14408" s="7" t="s">
        <v>14</v>
      </c>
      <c r="H14408" s="9" t="n">
        <v>2019</v>
      </c>
      <c r="I14408" s="9" t="n">
        <v>201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793</v>
      </c>
      <c r="I14409" s="9" t="n">
        <v>1793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6</v>
      </c>
      <c r="H14410" s="9" t="n">
        <v>1828</v>
      </c>
      <c r="I14410" s="9" t="n">
        <v>1828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51</v>
      </c>
      <c r="G14411" s="7" t="s">
        <v>14</v>
      </c>
      <c r="H14411" s="9" t="n">
        <v>955</v>
      </c>
      <c r="I14411" s="9" t="n">
        <v>955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1067</v>
      </c>
      <c r="I14412" s="9" t="n">
        <v>1067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true" outlineLevel="0" collapsed="false">
      <c r="B14413" s="7"/>
      <c r="C14413" s="7"/>
      <c r="D14413" s="8"/>
      <c r="E14413" s="8"/>
      <c r="F14413" s="8" t="s">
        <v>4152</v>
      </c>
      <c r="G14413" s="7" t="s">
        <v>14</v>
      </c>
      <c r="H14413" s="9" t="n">
        <v>1803</v>
      </c>
      <c r="I14413" s="9" t="n">
        <v>1803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false" outlineLevel="0" collapsed="false">
      <c r="B14414" s="7"/>
      <c r="C14414" s="7"/>
      <c r="D14414" s="8"/>
      <c r="E14414" s="8"/>
      <c r="F14414" s="8"/>
      <c r="G14414" s="7" t="s">
        <v>15</v>
      </c>
      <c r="H14414" s="9" t="n">
        <v>3603</v>
      </c>
      <c r="I14414" s="9" t="n">
        <v>3603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6</v>
      </c>
      <c r="H14415" s="9" t="n">
        <v>2870</v>
      </c>
      <c r="I14415" s="9" t="n">
        <v>2870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true" outlineLevel="0" collapsed="false">
      <c r="B14416" s="7"/>
      <c r="C14416" s="7"/>
      <c r="D14416" s="8"/>
      <c r="E14416" s="8"/>
      <c r="F14416" s="8" t="s">
        <v>4153</v>
      </c>
      <c r="G14416" s="7" t="s">
        <v>14</v>
      </c>
      <c r="H14416" s="9" t="n">
        <v>2293</v>
      </c>
      <c r="I14416" s="9" t="n">
        <v>2293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/>
      <c r="G14417" s="7" t="s">
        <v>15</v>
      </c>
      <c r="H14417" s="9" t="n">
        <v>1741</v>
      </c>
      <c r="I14417" s="9" t="n">
        <v>1741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54</v>
      </c>
      <c r="G14418" s="7" t="s">
        <v>14</v>
      </c>
      <c r="H14418" s="9" t="n">
        <v>1868</v>
      </c>
      <c r="I14418" s="9" t="n">
        <v>1868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1254</v>
      </c>
      <c r="I14419" s="9" t="n">
        <v>1254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55</v>
      </c>
      <c r="G14420" s="7" t="s">
        <v>14</v>
      </c>
      <c r="H14420" s="9" t="n">
        <v>1756</v>
      </c>
      <c r="I14420" s="9" t="n">
        <v>175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302</v>
      </c>
      <c r="I14421" s="9" t="n">
        <v>2302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819</v>
      </c>
      <c r="I14422" s="9" t="n">
        <v>181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56</v>
      </c>
      <c r="G14423" s="7" t="s">
        <v>14</v>
      </c>
      <c r="H14423" s="9" t="n">
        <v>823</v>
      </c>
      <c r="I14423" s="9" t="n">
        <v>823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2511</v>
      </c>
      <c r="I14424" s="9" t="n">
        <v>251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6</v>
      </c>
      <c r="H14425" s="9" t="n">
        <v>1656</v>
      </c>
      <c r="I14425" s="9" t="n">
        <v>1656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true" outlineLevel="0" collapsed="false">
      <c r="B14426" s="7"/>
      <c r="C14426" s="7"/>
      <c r="D14426" s="8"/>
      <c r="E14426" s="8"/>
      <c r="F14426" s="8" t="s">
        <v>4157</v>
      </c>
      <c r="G14426" s="7" t="s">
        <v>14</v>
      </c>
      <c r="H14426" s="9" t="n">
        <v>1704</v>
      </c>
      <c r="I14426" s="9" t="n">
        <v>1704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5</v>
      </c>
      <c r="H14427" s="9" t="n">
        <v>5995</v>
      </c>
      <c r="I14427" s="9" t="n">
        <v>5995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151</v>
      </c>
      <c r="G14428" s="7" t="s">
        <v>14</v>
      </c>
      <c r="H14428" s="9" t="n">
        <v>5501</v>
      </c>
      <c r="I14428" s="9" t="n">
        <v>5501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025</v>
      </c>
      <c r="I14429" s="9" t="n">
        <v>1025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6</v>
      </c>
      <c r="H14430" s="9" t="n">
        <v>2001</v>
      </c>
      <c r="I14430" s="9" t="n">
        <v>2001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true" outlineLevel="0" collapsed="false">
      <c r="B14431" s="7"/>
      <c r="C14431" s="7"/>
      <c r="D14431" s="8"/>
      <c r="E14431" s="8"/>
      <c r="F14431" s="8" t="s">
        <v>4158</v>
      </c>
      <c r="G14431" s="7" t="s">
        <v>14</v>
      </c>
      <c r="H14431" s="9" t="n">
        <v>2269</v>
      </c>
      <c r="I14431" s="9" t="n">
        <v>2269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false" outlineLevel="0" collapsed="false">
      <c r="B14432" s="7"/>
      <c r="C14432" s="7"/>
      <c r="D14432" s="8"/>
      <c r="E14432" s="8"/>
      <c r="F14432" s="8"/>
      <c r="G14432" s="7" t="s">
        <v>15</v>
      </c>
      <c r="H14432" s="9" t="n">
        <v>2499</v>
      </c>
      <c r="I14432" s="9" t="n">
        <v>2499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6</v>
      </c>
      <c r="H14433" s="9" t="n">
        <v>2995</v>
      </c>
      <c r="I14433" s="9" t="n">
        <v>2995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false" outlineLevel="0" collapsed="false">
      <c r="B14434" s="7"/>
      <c r="C14434" s="7"/>
      <c r="D14434" s="8"/>
      <c r="E14434" s="8"/>
      <c r="F14434" s="8"/>
      <c r="G14434" s="7" t="s">
        <v>17</v>
      </c>
      <c r="H14434" s="9" t="n">
        <v>2609</v>
      </c>
      <c r="I14434" s="9" t="n">
        <v>2609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true" outlineLevel="0" collapsed="false">
      <c r="B14435" s="7"/>
      <c r="C14435" s="7"/>
      <c r="D14435" s="8"/>
      <c r="E14435" s="8"/>
      <c r="F14435" s="8" t="s">
        <v>4159</v>
      </c>
      <c r="G14435" s="7" t="s">
        <v>14</v>
      </c>
      <c r="H14435" s="9" t="n">
        <v>1838</v>
      </c>
      <c r="I14435" s="9" t="n">
        <v>1838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5</v>
      </c>
      <c r="H14436" s="9" t="n">
        <v>2999</v>
      </c>
      <c r="I14436" s="9" t="n">
        <v>299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6</v>
      </c>
      <c r="H14437" s="9" t="n">
        <v>1894</v>
      </c>
      <c r="I14437" s="9" t="n">
        <v>1894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4160</v>
      </c>
      <c r="G14438" s="7" t="s">
        <v>14</v>
      </c>
      <c r="H14438" s="9" t="n">
        <v>1011</v>
      </c>
      <c r="I14438" s="9" t="n">
        <v>1011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1547</v>
      </c>
      <c r="I14439" s="9" t="n">
        <v>154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602</v>
      </c>
      <c r="I14440" s="9" t="n">
        <v>1602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false" outlineLevel="0" collapsed="false">
      <c r="B14441" s="7"/>
      <c r="C14441" s="7"/>
      <c r="D14441" s="8"/>
      <c r="E14441" s="8"/>
      <c r="F14441" s="8" t="s">
        <v>4161</v>
      </c>
      <c r="G14441" s="7" t="s">
        <v>14</v>
      </c>
      <c r="H14441" s="9" t="n">
        <v>780</v>
      </c>
      <c r="I14441" s="9" t="n">
        <v>78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true" outlineLevel="0" collapsed="false">
      <c r="B14442" s="7"/>
      <c r="C14442" s="7"/>
      <c r="D14442" s="8"/>
      <c r="E14442" s="8"/>
      <c r="F14442" s="8" t="s">
        <v>4162</v>
      </c>
      <c r="G14442" s="7" t="s">
        <v>14</v>
      </c>
      <c r="H14442" s="9" t="n">
        <v>489</v>
      </c>
      <c r="I14442" s="9" t="n">
        <v>489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/>
      <c r="G14443" s="7" t="s">
        <v>15</v>
      </c>
      <c r="H14443" s="9" t="n">
        <v>722</v>
      </c>
      <c r="I14443" s="9" t="n">
        <v>722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63</v>
      </c>
      <c r="G14444" s="7" t="s">
        <v>14</v>
      </c>
      <c r="H14444" s="9" t="n">
        <v>896</v>
      </c>
      <c r="I14444" s="9" t="n">
        <v>896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2177</v>
      </c>
      <c r="I14445" s="9" t="n">
        <v>2177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323</v>
      </c>
      <c r="I14446" s="9" t="n">
        <v>1323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4164</v>
      </c>
      <c r="G14447" s="7" t="s">
        <v>14</v>
      </c>
      <c r="H14447" s="9" t="n">
        <v>1257</v>
      </c>
      <c r="I14447" s="9" t="n">
        <v>1257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321</v>
      </c>
      <c r="I14448" s="9" t="n">
        <v>1321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true" outlineLevel="0" collapsed="false">
      <c r="B14449" s="7"/>
      <c r="C14449" s="7"/>
      <c r="D14449" s="8"/>
      <c r="E14449" s="8"/>
      <c r="F14449" s="8" t="s">
        <v>4165</v>
      </c>
      <c r="G14449" s="7" t="s">
        <v>14</v>
      </c>
      <c r="H14449" s="9" t="n">
        <v>2318</v>
      </c>
      <c r="I14449" s="9" t="n">
        <v>2318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7"/>
      <c r="D14450" s="8"/>
      <c r="E14450" s="8"/>
      <c r="F14450" s="8"/>
      <c r="G14450" s="7" t="s">
        <v>15</v>
      </c>
      <c r="H14450" s="9" t="n">
        <v>1411</v>
      </c>
      <c r="I14450" s="9" t="n">
        <v>1411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false" outlineLevel="0" collapsed="false">
      <c r="B14451" s="7"/>
      <c r="C14451" s="7"/>
      <c r="D14451" s="8"/>
      <c r="E14451" s="8"/>
      <c r="F14451" s="8"/>
      <c r="G14451" s="7" t="s">
        <v>16</v>
      </c>
      <c r="H14451" s="9" t="n">
        <v>1534</v>
      </c>
      <c r="I14451" s="9" t="n">
        <v>1534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4166</v>
      </c>
      <c r="G14452" s="7" t="s">
        <v>14</v>
      </c>
      <c r="H14452" s="9" t="n">
        <v>2805</v>
      </c>
      <c r="I14452" s="9" t="n">
        <v>2805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1967</v>
      </c>
      <c r="I14453" s="9" t="n">
        <v>1967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true" outlineLevel="0" collapsed="false">
      <c r="B14454" s="7"/>
      <c r="C14454" s="7"/>
      <c r="D14454" s="8"/>
      <c r="E14454" s="8"/>
      <c r="F14454" s="8" t="s">
        <v>4167</v>
      </c>
      <c r="G14454" s="7" t="s">
        <v>14</v>
      </c>
      <c r="H14454" s="9" t="n">
        <v>1809</v>
      </c>
      <c r="I14454" s="9" t="n">
        <v>1809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/>
      <c r="G14455" s="7" t="s">
        <v>15</v>
      </c>
      <c r="H14455" s="9" t="n">
        <v>1603</v>
      </c>
      <c r="I14455" s="9" t="n">
        <v>1603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4168</v>
      </c>
      <c r="G14456" s="7" t="s">
        <v>14</v>
      </c>
      <c r="H14456" s="9" t="n">
        <v>1187</v>
      </c>
      <c r="I14456" s="9" t="n">
        <v>1187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1949</v>
      </c>
      <c r="I14457" s="9" t="n">
        <v>1949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true" outlineLevel="0" collapsed="false">
      <c r="B14458" s="7"/>
      <c r="C14458" s="7"/>
      <c r="D14458" s="8"/>
      <c r="E14458" s="8"/>
      <c r="F14458" s="8" t="s">
        <v>4169</v>
      </c>
      <c r="G14458" s="7" t="s">
        <v>14</v>
      </c>
      <c r="H14458" s="9" t="n">
        <v>1774</v>
      </c>
      <c r="I14458" s="9" t="n">
        <v>1774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false" outlineLevel="0" collapsed="false">
      <c r="B14459" s="7"/>
      <c r="C14459" s="7"/>
      <c r="D14459" s="8"/>
      <c r="E14459" s="8"/>
      <c r="F14459" s="8"/>
      <c r="G14459" s="7" t="s">
        <v>15</v>
      </c>
      <c r="H14459" s="9" t="n">
        <v>1689</v>
      </c>
      <c r="I14459" s="9" t="n">
        <v>1689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6</v>
      </c>
      <c r="H14460" s="9" t="n">
        <v>1229</v>
      </c>
      <c r="I14460" s="9" t="n">
        <v>122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4170</v>
      </c>
      <c r="G14461" s="7" t="s">
        <v>14</v>
      </c>
      <c r="H14461" s="9" t="n">
        <v>3426</v>
      </c>
      <c r="I14461" s="9" t="n">
        <v>342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1243</v>
      </c>
      <c r="I14462" s="9" t="n">
        <v>1243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4171</v>
      </c>
      <c r="G14463" s="7" t="s">
        <v>14</v>
      </c>
      <c r="H14463" s="9" t="n">
        <v>2307</v>
      </c>
      <c r="I14463" s="9" t="n">
        <v>2307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2047</v>
      </c>
      <c r="I14464" s="9" t="n">
        <v>2047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/>
      <c r="C14465" s="7"/>
      <c r="D14465" s="8"/>
      <c r="E14465" s="8"/>
      <c r="F14465" s="8" t="s">
        <v>4172</v>
      </c>
      <c r="G14465" s="7" t="s">
        <v>14</v>
      </c>
      <c r="H14465" s="9" t="n">
        <v>1860</v>
      </c>
      <c r="I14465" s="9" t="n">
        <v>1860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5</v>
      </c>
      <c r="H14466" s="9" t="n">
        <v>2102</v>
      </c>
      <c r="I14466" s="9" t="n">
        <v>2102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 t="s">
        <v>4173</v>
      </c>
      <c r="G14467" s="7" t="s">
        <v>14</v>
      </c>
      <c r="H14467" s="9" t="n">
        <v>656</v>
      </c>
      <c r="I14467" s="9" t="n">
        <v>656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4174</v>
      </c>
      <c r="G14468" s="7" t="s">
        <v>14</v>
      </c>
      <c r="H14468" s="9" t="n">
        <v>1533</v>
      </c>
      <c r="I14468" s="9" t="n">
        <v>1533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1235</v>
      </c>
      <c r="I14469" s="9" t="n">
        <v>1235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/>
      <c r="G14470" s="7" t="s">
        <v>16</v>
      </c>
      <c r="H14470" s="9" t="n">
        <v>1732</v>
      </c>
      <c r="I14470" s="9" t="n">
        <v>1732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true" outlineLevel="0" collapsed="false">
      <c r="B14471" s="7"/>
      <c r="C14471" s="7"/>
      <c r="D14471" s="8"/>
      <c r="E14471" s="8"/>
      <c r="F14471" s="8" t="s">
        <v>1746</v>
      </c>
      <c r="G14471" s="7" t="s">
        <v>14</v>
      </c>
      <c r="H14471" s="9" t="n">
        <v>835</v>
      </c>
      <c r="I14471" s="9" t="n">
        <v>835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false" outlineLevel="0" collapsed="false">
      <c r="B14472" s="7"/>
      <c r="C14472" s="7"/>
      <c r="D14472" s="8"/>
      <c r="E14472" s="8"/>
      <c r="F14472" s="8"/>
      <c r="G14472" s="7" t="s">
        <v>15</v>
      </c>
      <c r="H14472" s="9" t="n">
        <v>1620</v>
      </c>
      <c r="I14472" s="9" t="n">
        <v>1620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6</v>
      </c>
      <c r="H14473" s="9" t="n">
        <v>787</v>
      </c>
      <c r="I14473" s="9" t="n">
        <v>787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8"/>
      <c r="D14474" s="8"/>
      <c r="E14474" s="8"/>
      <c r="F14474" s="8" t="s">
        <v>90</v>
      </c>
      <c r="G14474" s="7" t="s">
        <v>14</v>
      </c>
      <c r="H14474" s="9" t="n">
        <v>12</v>
      </c>
      <c r="I14474" s="9" t="n">
        <v>12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8" t="s">
        <v>4175</v>
      </c>
      <c r="D14475" s="8"/>
      <c r="E14475" s="8"/>
      <c r="F14475" s="8" t="s">
        <v>110</v>
      </c>
      <c r="G14475" s="7" t="s">
        <v>14</v>
      </c>
      <c r="H14475" s="9" t="n">
        <v>1301</v>
      </c>
      <c r="I14475" s="9" t="n">
        <v>1301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true" outlineLevel="0" collapsed="false">
      <c r="B14476" s="7"/>
      <c r="C14476" s="7"/>
      <c r="D14476" s="8"/>
      <c r="E14476" s="8"/>
      <c r="F14476" s="8" t="s">
        <v>111</v>
      </c>
      <c r="G14476" s="7" t="s">
        <v>14</v>
      </c>
      <c r="H14476" s="9" t="n">
        <v>1287</v>
      </c>
      <c r="I14476" s="9" t="n">
        <v>1287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5</v>
      </c>
      <c r="H14477" s="9" t="n">
        <v>909</v>
      </c>
      <c r="I14477" s="9" t="n">
        <v>909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6</v>
      </c>
      <c r="H14478" s="9" t="n">
        <v>833</v>
      </c>
      <c r="I14478" s="9" t="n">
        <v>833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true" outlineLevel="0" collapsed="false">
      <c r="B14479" s="7"/>
      <c r="C14479" s="7"/>
      <c r="D14479" s="8"/>
      <c r="E14479" s="8"/>
      <c r="F14479" s="8" t="s">
        <v>112</v>
      </c>
      <c r="G14479" s="7" t="s">
        <v>14</v>
      </c>
      <c r="H14479" s="9" t="n">
        <v>976</v>
      </c>
      <c r="I14479" s="9" t="n">
        <v>976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false" outlineLevel="0" collapsed="false">
      <c r="B14480" s="7"/>
      <c r="C14480" s="7"/>
      <c r="D14480" s="8"/>
      <c r="E14480" s="8"/>
      <c r="F14480" s="8"/>
      <c r="G14480" s="7" t="s">
        <v>15</v>
      </c>
      <c r="H14480" s="9" t="n">
        <v>1368</v>
      </c>
      <c r="I14480" s="9" t="n">
        <v>1368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true" outlineLevel="0" collapsed="false">
      <c r="B14481" s="7"/>
      <c r="C14481" s="7"/>
      <c r="D14481" s="8"/>
      <c r="E14481" s="8"/>
      <c r="F14481" s="8" t="s">
        <v>113</v>
      </c>
      <c r="G14481" s="7" t="s">
        <v>14</v>
      </c>
      <c r="H14481" s="9" t="n">
        <v>1117</v>
      </c>
      <c r="I14481" s="9" t="n">
        <v>1117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5</v>
      </c>
      <c r="H14482" s="9" t="n">
        <v>1046</v>
      </c>
      <c r="I14482" s="9" t="n">
        <v>1046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true" outlineLevel="0" collapsed="false">
      <c r="B14483" s="7"/>
      <c r="C14483" s="7"/>
      <c r="D14483" s="8"/>
      <c r="E14483" s="8"/>
      <c r="F14483" s="8" t="s">
        <v>114</v>
      </c>
      <c r="G14483" s="7" t="s">
        <v>14</v>
      </c>
      <c r="H14483" s="9" t="n">
        <v>1011</v>
      </c>
      <c r="I14483" s="9" t="n">
        <v>1011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false" outlineLevel="0" collapsed="false">
      <c r="B14484" s="7"/>
      <c r="C14484" s="7"/>
      <c r="D14484" s="8"/>
      <c r="E14484" s="8"/>
      <c r="F14484" s="8"/>
      <c r="G14484" s="7" t="s">
        <v>15</v>
      </c>
      <c r="H14484" s="9" t="n">
        <v>1474</v>
      </c>
      <c r="I14484" s="9" t="n">
        <v>1474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true" outlineLevel="0" collapsed="false">
      <c r="B14485" s="7"/>
      <c r="C14485" s="7"/>
      <c r="D14485" s="8"/>
      <c r="E14485" s="8"/>
      <c r="F14485" s="8" t="s">
        <v>115</v>
      </c>
      <c r="G14485" s="7" t="s">
        <v>14</v>
      </c>
      <c r="H14485" s="9" t="n">
        <v>283</v>
      </c>
      <c r="I14485" s="9" t="n">
        <v>283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5</v>
      </c>
      <c r="H14486" s="9" t="n">
        <v>594</v>
      </c>
      <c r="I14486" s="9" t="n">
        <v>594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6</v>
      </c>
      <c r="H14487" s="9" t="n">
        <v>1119</v>
      </c>
      <c r="I14487" s="9" t="n">
        <v>1119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7</v>
      </c>
      <c r="H14488" s="9" t="n">
        <v>571</v>
      </c>
      <c r="I14488" s="9" t="n">
        <v>571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true" outlineLevel="0" collapsed="false">
      <c r="B14489" s="7" t="n">
        <v>29</v>
      </c>
      <c r="C14489" s="8" t="s">
        <v>174</v>
      </c>
      <c r="D14489" s="8"/>
      <c r="E14489" s="8"/>
      <c r="F14489" s="8" t="s">
        <v>1029</v>
      </c>
      <c r="G14489" s="7" t="s">
        <v>14</v>
      </c>
      <c r="H14489" s="9" t="n">
        <v>1250</v>
      </c>
      <c r="I14489" s="9" t="n">
        <v>1250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false" outlineLevel="0" collapsed="false">
      <c r="B14490" s="7"/>
      <c r="C14490" s="7"/>
      <c r="D14490" s="8"/>
      <c r="E14490" s="8"/>
      <c r="F14490" s="8"/>
      <c r="G14490" s="7" t="s">
        <v>15</v>
      </c>
      <c r="H14490" s="9" t="n">
        <v>807</v>
      </c>
      <c r="I14490" s="9" t="n">
        <v>1592</v>
      </c>
      <c r="J14490" s="10" t="b">
        <f aca="false">FALSE()</f>
        <v>0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6</v>
      </c>
      <c r="H14491" s="9" t="n">
        <v>1659</v>
      </c>
      <c r="I14491" s="9" t="n">
        <v>2323</v>
      </c>
      <c r="J14491" s="10" t="b">
        <f aca="false">FALSE()</f>
        <v>0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 t="s">
        <v>1030</v>
      </c>
      <c r="G14492" s="7" t="s">
        <v>14</v>
      </c>
      <c r="H14492" s="9" t="n">
        <v>1408</v>
      </c>
      <c r="I14492" s="9" t="n">
        <v>2293</v>
      </c>
      <c r="J14492" s="10" t="b">
        <f aca="false">FALSE()</f>
        <v>0</v>
      </c>
      <c r="K14492" s="10" t="b">
        <f aca="false">TRUE()</f>
        <v>1</v>
      </c>
    </row>
    <row r="14493" customFormat="false" ht="10.8" hidden="false" customHeight="false" outlineLevel="0" collapsed="false">
      <c r="B14493" s="7"/>
      <c r="C14493" s="7"/>
      <c r="D14493" s="8"/>
      <c r="E14493" s="8"/>
      <c r="F14493" s="8" t="s">
        <v>2808</v>
      </c>
      <c r="G14493" s="7" t="s">
        <v>14</v>
      </c>
      <c r="H14493" s="9" t="n">
        <v>1676</v>
      </c>
      <c r="I14493" s="9" t="n">
        <v>2052</v>
      </c>
      <c r="J14493" s="10" t="b">
        <f aca="false">FALSE()</f>
        <v>0</v>
      </c>
      <c r="K14493" s="10" t="b">
        <f aca="false">TRUE()</f>
        <v>1</v>
      </c>
    </row>
    <row r="14494" customFormat="false" ht="10.8" hidden="false" customHeight="true" outlineLevel="0" collapsed="false">
      <c r="B14494" s="7"/>
      <c r="C14494" s="7"/>
      <c r="D14494" s="8"/>
      <c r="E14494" s="8"/>
      <c r="F14494" s="8" t="s">
        <v>2809</v>
      </c>
      <c r="G14494" s="7" t="s">
        <v>14</v>
      </c>
      <c r="H14494" s="9" t="n">
        <v>1659</v>
      </c>
      <c r="I14494" s="9" t="n">
        <v>165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5</v>
      </c>
      <c r="H14495" s="9" t="n">
        <v>966</v>
      </c>
      <c r="I14495" s="9" t="n">
        <v>966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true" outlineLevel="0" collapsed="false">
      <c r="B14496" s="7"/>
      <c r="C14496" s="7"/>
      <c r="D14496" s="8"/>
      <c r="E14496" s="8"/>
      <c r="F14496" s="8" t="s">
        <v>4176</v>
      </c>
      <c r="G14496" s="7" t="s">
        <v>14</v>
      </c>
      <c r="H14496" s="9" t="n">
        <v>954</v>
      </c>
      <c r="I14496" s="9" t="n">
        <v>954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5</v>
      </c>
      <c r="H14497" s="9" t="n">
        <v>943</v>
      </c>
      <c r="I14497" s="9" t="n">
        <v>943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6</v>
      </c>
      <c r="H14498" s="9" t="n">
        <v>2075</v>
      </c>
      <c r="I14498" s="9" t="n">
        <v>2075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77</v>
      </c>
      <c r="G14499" s="7" t="s">
        <v>14</v>
      </c>
      <c r="H14499" s="9" t="n">
        <v>1353</v>
      </c>
      <c r="I14499" s="9" t="n">
        <v>1353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2339</v>
      </c>
      <c r="I14500" s="9" t="n">
        <v>2339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5</v>
      </c>
      <c r="I14501" s="9" t="n">
        <v>975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78</v>
      </c>
      <c r="G14502" s="7" t="s">
        <v>14</v>
      </c>
      <c r="H14502" s="9" t="n">
        <v>889</v>
      </c>
      <c r="I14502" s="9" t="n">
        <v>889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2073</v>
      </c>
      <c r="I14503" s="9" t="n">
        <v>2073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791</v>
      </c>
      <c r="I14504" s="9" t="n">
        <v>79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717</v>
      </c>
      <c r="I14505" s="9" t="n">
        <v>717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79</v>
      </c>
      <c r="G14506" s="7" t="s">
        <v>14</v>
      </c>
      <c r="H14506" s="9" t="n">
        <v>1037</v>
      </c>
      <c r="I14506" s="9" t="n">
        <v>1037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1666</v>
      </c>
      <c r="I14507" s="9" t="n">
        <v>1666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false" outlineLevel="0" collapsed="false">
      <c r="B14508" s="7"/>
      <c r="C14508" s="7"/>
      <c r="D14508" s="8"/>
      <c r="E14508" s="8"/>
      <c r="F14508" s="8"/>
      <c r="G14508" s="7" t="s">
        <v>16</v>
      </c>
      <c r="H14508" s="9" t="n">
        <v>1030</v>
      </c>
      <c r="I14508" s="9" t="n">
        <v>1030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true" outlineLevel="0" collapsed="false">
      <c r="B14509" s="7"/>
      <c r="C14509" s="7"/>
      <c r="D14509" s="8"/>
      <c r="E14509" s="8"/>
      <c r="F14509" s="8" t="s">
        <v>4180</v>
      </c>
      <c r="G14509" s="7" t="s">
        <v>14</v>
      </c>
      <c r="H14509" s="9" t="n">
        <v>1133</v>
      </c>
      <c r="I14509" s="9" t="n">
        <v>1133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5</v>
      </c>
      <c r="H14510" s="9" t="n">
        <v>983</v>
      </c>
      <c r="I14510" s="9" t="n">
        <v>983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/>
      <c r="G14511" s="7" t="s">
        <v>16</v>
      </c>
      <c r="H14511" s="9" t="n">
        <v>1125</v>
      </c>
      <c r="I14511" s="9" t="n">
        <v>112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true" outlineLevel="0" collapsed="false">
      <c r="B14512" s="7"/>
      <c r="C14512" s="7"/>
      <c r="D14512" s="8"/>
      <c r="E14512" s="8"/>
      <c r="F14512" s="8" t="s">
        <v>4181</v>
      </c>
      <c r="G14512" s="7" t="s">
        <v>14</v>
      </c>
      <c r="H14512" s="9" t="n">
        <v>1002</v>
      </c>
      <c r="I14512" s="9" t="n">
        <v>1002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5</v>
      </c>
      <c r="H14513" s="9" t="n">
        <v>776</v>
      </c>
      <c r="I14513" s="9" t="n">
        <v>776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6</v>
      </c>
      <c r="H14514" s="9" t="n">
        <v>1387</v>
      </c>
      <c r="I14514" s="9" t="n">
        <v>13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true" outlineLevel="0" collapsed="false">
      <c r="B14515" s="7"/>
      <c r="C14515" s="7"/>
      <c r="D14515" s="8"/>
      <c r="E14515" s="8"/>
      <c r="F14515" s="8" t="s">
        <v>4182</v>
      </c>
      <c r="G14515" s="7" t="s">
        <v>14</v>
      </c>
      <c r="H14515" s="9" t="n">
        <v>1095</v>
      </c>
      <c r="I14515" s="9" t="n">
        <v>1095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false" outlineLevel="0" collapsed="false">
      <c r="B14516" s="7"/>
      <c r="C14516" s="7"/>
      <c r="D14516" s="8"/>
      <c r="E14516" s="8"/>
      <c r="F14516" s="8"/>
      <c r="G14516" s="7" t="s">
        <v>15</v>
      </c>
      <c r="H14516" s="9" t="n">
        <v>1168</v>
      </c>
      <c r="I14516" s="9" t="n">
        <v>1168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6</v>
      </c>
      <c r="H14517" s="9" t="n">
        <v>935</v>
      </c>
      <c r="I14517" s="9" t="n">
        <v>93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 t="s">
        <v>4183</v>
      </c>
      <c r="G14518" s="7" t="s">
        <v>14</v>
      </c>
      <c r="H14518" s="9" t="n">
        <v>1907</v>
      </c>
      <c r="I14518" s="9" t="n">
        <v>1907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true" outlineLevel="0" collapsed="false">
      <c r="B14519" s="7"/>
      <c r="C14519" s="7"/>
      <c r="D14519" s="8"/>
      <c r="E14519" s="8"/>
      <c r="F14519" s="8" t="s">
        <v>4184</v>
      </c>
      <c r="G14519" s="7" t="s">
        <v>14</v>
      </c>
      <c r="H14519" s="9" t="n">
        <v>2017</v>
      </c>
      <c r="I14519" s="9" t="n">
        <v>2017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false" outlineLevel="0" collapsed="false">
      <c r="B14520" s="7"/>
      <c r="C14520" s="7"/>
      <c r="D14520" s="8"/>
      <c r="E14520" s="8"/>
      <c r="F14520" s="8"/>
      <c r="G14520" s="7" t="s">
        <v>15</v>
      </c>
      <c r="H14520" s="9" t="n">
        <v>2271</v>
      </c>
      <c r="I14520" s="9" t="n">
        <v>2271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true" outlineLevel="0" collapsed="false">
      <c r="B14521" s="7"/>
      <c r="C14521" s="7"/>
      <c r="D14521" s="8"/>
      <c r="E14521" s="8"/>
      <c r="F14521" s="8" t="s">
        <v>4185</v>
      </c>
      <c r="G14521" s="7" t="s">
        <v>14</v>
      </c>
      <c r="H14521" s="9" t="n">
        <v>1611</v>
      </c>
      <c r="I14521" s="9" t="n">
        <v>1611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5</v>
      </c>
      <c r="H14522" s="9" t="n">
        <v>1130</v>
      </c>
      <c r="I14522" s="9" t="n">
        <v>1130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false" outlineLevel="0" collapsed="false">
      <c r="B14523" s="7"/>
      <c r="C14523" s="7"/>
      <c r="D14523" s="8"/>
      <c r="E14523" s="8"/>
      <c r="F14523" s="8"/>
      <c r="G14523" s="7" t="s">
        <v>16</v>
      </c>
      <c r="H14523" s="9" t="n">
        <v>977</v>
      </c>
      <c r="I14523" s="9" t="n">
        <v>977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true" outlineLevel="0" collapsed="false">
      <c r="B14524" s="7"/>
      <c r="C14524" s="7"/>
      <c r="D14524" s="8"/>
      <c r="E14524" s="8"/>
      <c r="F14524" s="8" t="s">
        <v>4186</v>
      </c>
      <c r="G14524" s="7" t="s">
        <v>14</v>
      </c>
      <c r="H14524" s="9" t="n">
        <v>2005</v>
      </c>
      <c r="I14524" s="9" t="n">
        <v>2005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5</v>
      </c>
      <c r="H14525" s="9" t="n">
        <v>1092</v>
      </c>
      <c r="I14525" s="9" t="n">
        <v>1092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false" outlineLevel="0" collapsed="false">
      <c r="B14526" s="7"/>
      <c r="C14526" s="7"/>
      <c r="D14526" s="8"/>
      <c r="E14526" s="8"/>
      <c r="F14526" s="8"/>
      <c r="G14526" s="7" t="s">
        <v>16</v>
      </c>
      <c r="H14526" s="9" t="n">
        <v>1331</v>
      </c>
      <c r="I14526" s="9" t="n">
        <v>1331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7</v>
      </c>
      <c r="H14527" s="9" t="n">
        <v>1696</v>
      </c>
      <c r="I14527" s="9" t="n">
        <v>1696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187</v>
      </c>
      <c r="G14528" s="7" t="s">
        <v>14</v>
      </c>
      <c r="H14528" s="9" t="n">
        <v>2234</v>
      </c>
      <c r="I14528" s="9" t="n">
        <v>2234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2252</v>
      </c>
      <c r="I14529" s="9" t="n">
        <v>2252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true" outlineLevel="0" collapsed="false">
      <c r="B14530" s="7"/>
      <c r="C14530" s="7"/>
      <c r="D14530" s="8"/>
      <c r="E14530" s="8"/>
      <c r="F14530" s="8" t="s">
        <v>4188</v>
      </c>
      <c r="G14530" s="7" t="s">
        <v>14</v>
      </c>
      <c r="H14530" s="9" t="n">
        <v>1723</v>
      </c>
      <c r="I14530" s="9" t="n">
        <v>172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false" outlineLevel="0" collapsed="false">
      <c r="B14531" s="7"/>
      <c r="C14531" s="7"/>
      <c r="D14531" s="8"/>
      <c r="E14531" s="8"/>
      <c r="F14531" s="8"/>
      <c r="G14531" s="7" t="s">
        <v>15</v>
      </c>
      <c r="H14531" s="9" t="n">
        <v>890</v>
      </c>
      <c r="I14531" s="9" t="n">
        <v>890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6</v>
      </c>
      <c r="H14532" s="9" t="n">
        <v>1071</v>
      </c>
      <c r="I14532" s="9" t="n">
        <v>1071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true" outlineLevel="0" collapsed="false">
      <c r="B14533" s="7"/>
      <c r="C14533" s="7"/>
      <c r="D14533" s="8"/>
      <c r="E14533" s="8"/>
      <c r="F14533" s="8" t="s">
        <v>4189</v>
      </c>
      <c r="G14533" s="7" t="s">
        <v>14</v>
      </c>
      <c r="H14533" s="9" t="n">
        <v>1055</v>
      </c>
      <c r="I14533" s="9" t="n">
        <v>1055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/>
      <c r="G14534" s="7" t="s">
        <v>15</v>
      </c>
      <c r="H14534" s="9" t="n">
        <v>2247</v>
      </c>
      <c r="I14534" s="9" t="n">
        <v>2247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6</v>
      </c>
      <c r="H14535" s="9" t="n">
        <v>2600</v>
      </c>
      <c r="I14535" s="9" t="n">
        <v>2600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true" outlineLevel="0" collapsed="false">
      <c r="B14536" s="7"/>
      <c r="C14536" s="7"/>
      <c r="D14536" s="8"/>
      <c r="E14536" s="8"/>
      <c r="F14536" s="8" t="s">
        <v>4190</v>
      </c>
      <c r="G14536" s="7" t="s">
        <v>14</v>
      </c>
      <c r="H14536" s="9" t="n">
        <v>2787</v>
      </c>
      <c r="I14536" s="9" t="n">
        <v>2787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5</v>
      </c>
      <c r="H14537" s="9" t="n">
        <v>2154</v>
      </c>
      <c r="I14537" s="9" t="n">
        <v>2154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191</v>
      </c>
      <c r="G14538" s="7" t="s">
        <v>14</v>
      </c>
      <c r="H14538" s="9" t="n">
        <v>1204</v>
      </c>
      <c r="I14538" s="9" t="n">
        <v>1204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1655</v>
      </c>
      <c r="I14539" s="9" t="n">
        <v>165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192</v>
      </c>
      <c r="G14540" s="7" t="s">
        <v>14</v>
      </c>
      <c r="H14540" s="9" t="n">
        <v>1539</v>
      </c>
      <c r="I14540" s="9" t="n">
        <v>1539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774</v>
      </c>
      <c r="I14541" s="9" t="n">
        <v>1774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true" outlineLevel="0" collapsed="false">
      <c r="B14542" s="7"/>
      <c r="C14542" s="7"/>
      <c r="D14542" s="8"/>
      <c r="E14542" s="8"/>
      <c r="F14542" s="8" t="s">
        <v>4193</v>
      </c>
      <c r="G14542" s="7" t="s">
        <v>14</v>
      </c>
      <c r="H14542" s="9" t="n">
        <v>1397</v>
      </c>
      <c r="I14542" s="9" t="n">
        <v>1397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5</v>
      </c>
      <c r="H14543" s="9" t="n">
        <v>1745</v>
      </c>
      <c r="I14543" s="9" t="n">
        <v>1745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6</v>
      </c>
      <c r="H14544" s="9" t="n">
        <v>2744</v>
      </c>
      <c r="I14544" s="9" t="n">
        <v>2744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194</v>
      </c>
      <c r="G14545" s="7" t="s">
        <v>14</v>
      </c>
      <c r="H14545" s="9" t="n">
        <v>2288</v>
      </c>
      <c r="I14545" s="9" t="n">
        <v>2288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528</v>
      </c>
      <c r="I14546" s="9" t="n">
        <v>528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1270</v>
      </c>
      <c r="I14547" s="9" t="n">
        <v>1270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195</v>
      </c>
      <c r="G14548" s="7" t="s">
        <v>14</v>
      </c>
      <c r="H14548" s="9" t="n">
        <v>1734</v>
      </c>
      <c r="I14548" s="9" t="n">
        <v>1734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840</v>
      </c>
      <c r="I14549" s="9" t="n">
        <v>1840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196</v>
      </c>
      <c r="G14550" s="7" t="s">
        <v>14</v>
      </c>
      <c r="H14550" s="9" t="n">
        <v>1542</v>
      </c>
      <c r="I14550" s="9" t="n">
        <v>1542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1786</v>
      </c>
      <c r="I14551" s="9" t="n">
        <v>1786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false" outlineLevel="0" collapsed="false">
      <c r="B14552" s="7"/>
      <c r="C14552" s="7"/>
      <c r="D14552" s="8"/>
      <c r="E14552" s="8"/>
      <c r="F14552" s="8"/>
      <c r="G14552" s="7" t="s">
        <v>16</v>
      </c>
      <c r="H14552" s="9" t="n">
        <v>1043</v>
      </c>
      <c r="I14552" s="9" t="n">
        <v>1043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true" outlineLevel="0" collapsed="false">
      <c r="B14553" s="7"/>
      <c r="C14553" s="7"/>
      <c r="D14553" s="8"/>
      <c r="E14553" s="8"/>
      <c r="F14553" s="8" t="s">
        <v>4197</v>
      </c>
      <c r="G14553" s="7" t="s">
        <v>14</v>
      </c>
      <c r="H14553" s="9" t="n">
        <v>1473</v>
      </c>
      <c r="I14553" s="9" t="n">
        <v>1473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false" outlineLevel="0" collapsed="false">
      <c r="B14554" s="7"/>
      <c r="C14554" s="7"/>
      <c r="D14554" s="8"/>
      <c r="E14554" s="8"/>
      <c r="F14554" s="8"/>
      <c r="G14554" s="7" t="s">
        <v>15</v>
      </c>
      <c r="H14554" s="9" t="n">
        <v>1215</v>
      </c>
      <c r="I14554" s="9" t="n">
        <v>1215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6</v>
      </c>
      <c r="H14555" s="9" t="n">
        <v>1996</v>
      </c>
      <c r="I14555" s="9" t="n">
        <v>1996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false" outlineLevel="0" collapsed="false">
      <c r="B14556" s="7"/>
      <c r="C14556" s="7"/>
      <c r="D14556" s="8"/>
      <c r="E14556" s="8"/>
      <c r="F14556" s="8" t="s">
        <v>4198</v>
      </c>
      <c r="G14556" s="7" t="s">
        <v>14</v>
      </c>
      <c r="H14556" s="9" t="n">
        <v>2290</v>
      </c>
      <c r="I14556" s="9" t="n">
        <v>2290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true" outlineLevel="0" collapsed="false">
      <c r="B14557" s="7"/>
      <c r="C14557" s="7"/>
      <c r="D14557" s="8"/>
      <c r="E14557" s="8"/>
      <c r="F14557" s="8" t="s">
        <v>4199</v>
      </c>
      <c r="G14557" s="7" t="s">
        <v>14</v>
      </c>
      <c r="H14557" s="9" t="n">
        <v>2638</v>
      </c>
      <c r="I14557" s="9" t="n">
        <v>2638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false" outlineLevel="0" collapsed="false">
      <c r="B14558" s="7"/>
      <c r="C14558" s="7"/>
      <c r="D14558" s="8"/>
      <c r="E14558" s="8"/>
      <c r="F14558" s="8"/>
      <c r="G14558" s="7" t="s">
        <v>15</v>
      </c>
      <c r="H14558" s="9" t="n">
        <v>1251</v>
      </c>
      <c r="I14558" s="9" t="n">
        <v>1251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6</v>
      </c>
      <c r="H14559" s="9" t="n">
        <v>1598</v>
      </c>
      <c r="I14559" s="9" t="n">
        <v>159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true" outlineLevel="0" collapsed="false">
      <c r="B14560" s="7"/>
      <c r="C14560" s="7"/>
      <c r="D14560" s="8"/>
      <c r="E14560" s="8"/>
      <c r="F14560" s="8" t="s">
        <v>4200</v>
      </c>
      <c r="G14560" s="7" t="s">
        <v>14</v>
      </c>
      <c r="H14560" s="9" t="n">
        <v>1707</v>
      </c>
      <c r="I14560" s="9" t="n">
        <v>1707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5</v>
      </c>
      <c r="H14561" s="9" t="n">
        <v>2105</v>
      </c>
      <c r="I14561" s="9" t="n">
        <v>2105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true" outlineLevel="0" collapsed="false">
      <c r="B14562" s="7"/>
      <c r="C14562" s="7"/>
      <c r="D14562" s="8"/>
      <c r="E14562" s="8"/>
      <c r="F14562" s="8" t="s">
        <v>4201</v>
      </c>
      <c r="G14562" s="7" t="s">
        <v>14</v>
      </c>
      <c r="H14562" s="9" t="n">
        <v>2425</v>
      </c>
      <c r="I14562" s="9" t="n">
        <v>2425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false" outlineLevel="0" collapsed="false">
      <c r="B14563" s="7"/>
      <c r="C14563" s="7"/>
      <c r="D14563" s="8"/>
      <c r="E14563" s="8"/>
      <c r="F14563" s="8"/>
      <c r="G14563" s="7" t="s">
        <v>15</v>
      </c>
      <c r="H14563" s="9" t="n">
        <v>1311</v>
      </c>
      <c r="I14563" s="9" t="n">
        <v>1311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6</v>
      </c>
      <c r="H14564" s="9" t="n">
        <v>1110</v>
      </c>
      <c r="I14564" s="9" t="n">
        <v>111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02</v>
      </c>
      <c r="G14565" s="7" t="s">
        <v>14</v>
      </c>
      <c r="H14565" s="9" t="n">
        <v>1831</v>
      </c>
      <c r="I14565" s="9" t="n">
        <v>1831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946</v>
      </c>
      <c r="I14566" s="9" t="n">
        <v>1946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true" outlineLevel="0" collapsed="false">
      <c r="B14567" s="7"/>
      <c r="C14567" s="7"/>
      <c r="D14567" s="8"/>
      <c r="E14567" s="8"/>
      <c r="F14567" s="8" t="s">
        <v>4203</v>
      </c>
      <c r="G14567" s="7" t="s">
        <v>14</v>
      </c>
      <c r="H14567" s="9" t="n">
        <v>2816</v>
      </c>
      <c r="I14567" s="9" t="n">
        <v>2816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5</v>
      </c>
      <c r="H14568" s="9" t="n">
        <v>900</v>
      </c>
      <c r="I14568" s="9" t="n">
        <v>900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6</v>
      </c>
      <c r="H14569" s="9" t="n">
        <v>2042</v>
      </c>
      <c r="I14569" s="9" t="n">
        <v>2042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true" outlineLevel="0" collapsed="false">
      <c r="B14570" s="7"/>
      <c r="C14570" s="7"/>
      <c r="D14570" s="8"/>
      <c r="E14570" s="8"/>
      <c r="F14570" s="8" t="s">
        <v>4204</v>
      </c>
      <c r="G14570" s="7" t="s">
        <v>14</v>
      </c>
      <c r="H14570" s="9" t="n">
        <v>1885</v>
      </c>
      <c r="I14570" s="9" t="n">
        <v>1885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5</v>
      </c>
      <c r="H14571" s="9" t="n">
        <v>1735</v>
      </c>
      <c r="I14571" s="9" t="n">
        <v>1735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true" outlineLevel="0" collapsed="false">
      <c r="B14572" s="7"/>
      <c r="C14572" s="7"/>
      <c r="D14572" s="8"/>
      <c r="E14572" s="8"/>
      <c r="F14572" s="8" t="s">
        <v>4205</v>
      </c>
      <c r="G14572" s="7" t="s">
        <v>14</v>
      </c>
      <c r="H14572" s="9" t="n">
        <v>1654</v>
      </c>
      <c r="I14572" s="9" t="n">
        <v>1654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false" outlineLevel="0" collapsed="false">
      <c r="B14573" s="7"/>
      <c r="C14573" s="7"/>
      <c r="D14573" s="8"/>
      <c r="E14573" s="8"/>
      <c r="F14573" s="8"/>
      <c r="G14573" s="7" t="s">
        <v>15</v>
      </c>
      <c r="H14573" s="9" t="n">
        <v>2741</v>
      </c>
      <c r="I14573" s="9" t="n">
        <v>2741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true" outlineLevel="0" collapsed="false">
      <c r="B14574" s="7"/>
      <c r="C14574" s="7"/>
      <c r="D14574" s="8"/>
      <c r="E14574" s="8"/>
      <c r="F14574" s="8" t="s">
        <v>4206</v>
      </c>
      <c r="G14574" s="7" t="s">
        <v>14</v>
      </c>
      <c r="H14574" s="9" t="n">
        <v>1508</v>
      </c>
      <c r="I14574" s="9" t="n">
        <v>1508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false" outlineLevel="0" collapsed="false">
      <c r="B14575" s="7"/>
      <c r="C14575" s="7"/>
      <c r="D14575" s="8"/>
      <c r="E14575" s="8"/>
      <c r="F14575" s="8"/>
      <c r="G14575" s="7" t="s">
        <v>15</v>
      </c>
      <c r="H14575" s="9" t="n">
        <v>1837</v>
      </c>
      <c r="I14575" s="9" t="n">
        <v>1837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true" outlineLevel="0" collapsed="false">
      <c r="B14576" s="7"/>
      <c r="C14576" s="7"/>
      <c r="D14576" s="8"/>
      <c r="E14576" s="8"/>
      <c r="F14576" s="8" t="s">
        <v>4207</v>
      </c>
      <c r="G14576" s="7" t="s">
        <v>14</v>
      </c>
      <c r="H14576" s="9" t="n">
        <v>1379</v>
      </c>
      <c r="I14576" s="9" t="n">
        <v>1379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5</v>
      </c>
      <c r="H14577" s="9" t="n">
        <v>1607</v>
      </c>
      <c r="I14577" s="9" t="n">
        <v>1607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true" outlineLevel="0" collapsed="false">
      <c r="B14578" s="7"/>
      <c r="C14578" s="7"/>
      <c r="D14578" s="8"/>
      <c r="E14578" s="8"/>
      <c r="F14578" s="8" t="s">
        <v>4208</v>
      </c>
      <c r="G14578" s="7" t="s">
        <v>14</v>
      </c>
      <c r="H14578" s="9" t="n">
        <v>1416</v>
      </c>
      <c r="I14578" s="9" t="n">
        <v>1416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5</v>
      </c>
      <c r="H14579" s="9" t="n">
        <v>906</v>
      </c>
      <c r="I14579" s="9" t="n">
        <v>906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true" outlineLevel="0" collapsed="false">
      <c r="B14580" s="7"/>
      <c r="C14580" s="7"/>
      <c r="D14580" s="8"/>
      <c r="E14580" s="8"/>
      <c r="F14580" s="8" t="s">
        <v>4209</v>
      </c>
      <c r="G14580" s="7" t="s">
        <v>14</v>
      </c>
      <c r="H14580" s="9" t="n">
        <v>616</v>
      </c>
      <c r="I14580" s="9" t="n">
        <v>616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5</v>
      </c>
      <c r="H14581" s="9" t="n">
        <v>1008</v>
      </c>
      <c r="I14581" s="9" t="n">
        <v>1008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false" outlineLevel="0" collapsed="false">
      <c r="B14582" s="7"/>
      <c r="C14582" s="7"/>
      <c r="D14582" s="8"/>
      <c r="E14582" s="8"/>
      <c r="F14582" s="8"/>
      <c r="G14582" s="7" t="s">
        <v>16</v>
      </c>
      <c r="H14582" s="9" t="n">
        <v>1070</v>
      </c>
      <c r="I14582" s="9" t="n">
        <v>1070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true" outlineLevel="0" collapsed="false">
      <c r="B14583" s="7"/>
      <c r="C14583" s="7"/>
      <c r="D14583" s="8"/>
      <c r="E14583" s="8"/>
      <c r="F14583" s="8" t="s">
        <v>4210</v>
      </c>
      <c r="G14583" s="7" t="s">
        <v>14</v>
      </c>
      <c r="H14583" s="9" t="n">
        <v>1631</v>
      </c>
      <c r="I14583" s="9" t="n">
        <v>1631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/>
      <c r="G14584" s="7" t="s">
        <v>15</v>
      </c>
      <c r="H14584" s="9" t="n">
        <v>729</v>
      </c>
      <c r="I14584" s="9" t="n">
        <v>729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11</v>
      </c>
      <c r="G14585" s="7" t="s">
        <v>14</v>
      </c>
      <c r="H14585" s="9" t="n">
        <v>2119</v>
      </c>
      <c r="I14585" s="9" t="n">
        <v>2119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1413</v>
      </c>
      <c r="I14586" s="9" t="n">
        <v>1413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4212</v>
      </c>
      <c r="G14587" s="7" t="s">
        <v>14</v>
      </c>
      <c r="H14587" s="9" t="n">
        <v>822</v>
      </c>
      <c r="I14587" s="9" t="n">
        <v>822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1230</v>
      </c>
      <c r="I14588" s="9" t="n">
        <v>1230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268</v>
      </c>
      <c r="I14589" s="9" t="n">
        <v>1268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true" outlineLevel="0" collapsed="false">
      <c r="B14590" s="7"/>
      <c r="C14590" s="7"/>
      <c r="D14590" s="8"/>
      <c r="E14590" s="8"/>
      <c r="F14590" s="8" t="s">
        <v>4213</v>
      </c>
      <c r="G14590" s="7" t="s">
        <v>14</v>
      </c>
      <c r="H14590" s="9" t="n">
        <v>1582</v>
      </c>
      <c r="I14590" s="9" t="n">
        <v>1582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5</v>
      </c>
      <c r="H14591" s="9" t="n">
        <v>1318</v>
      </c>
      <c r="I14591" s="9" t="n">
        <v>1318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6</v>
      </c>
      <c r="H14592" s="9" t="n">
        <v>2024</v>
      </c>
      <c r="I14592" s="9" t="n">
        <v>2024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7</v>
      </c>
      <c r="H14593" s="9" t="n">
        <v>1768</v>
      </c>
      <c r="I14593" s="9" t="n">
        <v>1768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8</v>
      </c>
      <c r="H14594" s="9" t="n">
        <v>1338</v>
      </c>
      <c r="I14594" s="9" t="n">
        <v>1338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14</v>
      </c>
      <c r="G14595" s="7" t="s">
        <v>14</v>
      </c>
      <c r="H14595" s="9" t="n">
        <v>1750</v>
      </c>
      <c r="I14595" s="9" t="n">
        <v>1750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2135</v>
      </c>
      <c r="I14596" s="9" t="n">
        <v>2135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15</v>
      </c>
      <c r="G14597" s="7" t="s">
        <v>14</v>
      </c>
      <c r="H14597" s="9" t="n">
        <v>1628</v>
      </c>
      <c r="I14597" s="9" t="n">
        <v>162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838</v>
      </c>
      <c r="I14598" s="9" t="n">
        <v>83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1538</v>
      </c>
      <c r="I14599" s="9" t="n">
        <v>1538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 t="s">
        <v>4216</v>
      </c>
      <c r="G14600" s="7" t="s">
        <v>14</v>
      </c>
      <c r="H14600" s="9" t="n">
        <v>2233</v>
      </c>
      <c r="I14600" s="9" t="n">
        <v>2233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true" outlineLevel="0" collapsed="false">
      <c r="B14601" s="7"/>
      <c r="C14601" s="7"/>
      <c r="D14601" s="8"/>
      <c r="E14601" s="8"/>
      <c r="F14601" s="8" t="s">
        <v>4217</v>
      </c>
      <c r="G14601" s="7" t="s">
        <v>14</v>
      </c>
      <c r="H14601" s="9" t="n">
        <v>1165</v>
      </c>
      <c r="I14601" s="9" t="n">
        <v>1165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false" outlineLevel="0" collapsed="false">
      <c r="B14602" s="7"/>
      <c r="C14602" s="7"/>
      <c r="D14602" s="8"/>
      <c r="E14602" s="8"/>
      <c r="F14602" s="8"/>
      <c r="G14602" s="7" t="s">
        <v>15</v>
      </c>
      <c r="H14602" s="9" t="n">
        <v>1331</v>
      </c>
      <c r="I14602" s="9" t="n">
        <v>1331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6</v>
      </c>
      <c r="H14603" s="9" t="n">
        <v>1603</v>
      </c>
      <c r="I14603" s="9" t="n">
        <v>1603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true" outlineLevel="0" collapsed="false">
      <c r="B14604" s="7"/>
      <c r="C14604" s="7"/>
      <c r="D14604" s="8"/>
      <c r="E14604" s="8"/>
      <c r="F14604" s="8" t="s">
        <v>4218</v>
      </c>
      <c r="G14604" s="7" t="s">
        <v>14</v>
      </c>
      <c r="H14604" s="9" t="n">
        <v>3134</v>
      </c>
      <c r="I14604" s="9" t="n">
        <v>3134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false" outlineLevel="0" collapsed="false">
      <c r="B14605" s="7"/>
      <c r="C14605" s="7"/>
      <c r="D14605" s="8"/>
      <c r="E14605" s="8"/>
      <c r="F14605" s="8"/>
      <c r="G14605" s="7" t="s">
        <v>15</v>
      </c>
      <c r="H14605" s="9" t="n">
        <v>1375</v>
      </c>
      <c r="I14605" s="9" t="n">
        <v>137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 t="s">
        <v>2824</v>
      </c>
      <c r="G14606" s="7" t="s">
        <v>14</v>
      </c>
      <c r="H14606" s="9" t="n">
        <v>0</v>
      </c>
      <c r="I14606" s="9" t="n">
        <v>1152</v>
      </c>
      <c r="J14606" s="10" t="b">
        <f aca="false">FALSE()</f>
        <v>0</v>
      </c>
      <c r="K14606" s="10" t="b">
        <f aca="false">FALSE()</f>
        <v>0</v>
      </c>
    </row>
    <row r="14607" customFormat="false" ht="10.8" hidden="false" customHeight="true" outlineLevel="0" collapsed="false">
      <c r="B14607" s="7"/>
      <c r="C14607" s="7"/>
      <c r="D14607" s="8"/>
      <c r="E14607" s="8"/>
      <c r="F14607" s="8" t="s">
        <v>4219</v>
      </c>
      <c r="G14607" s="7" t="s">
        <v>14</v>
      </c>
      <c r="H14607" s="9" t="n">
        <v>1643</v>
      </c>
      <c r="I14607" s="9" t="n">
        <v>1643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5</v>
      </c>
      <c r="H14608" s="9" t="n">
        <v>2160</v>
      </c>
      <c r="I14608" s="9" t="n">
        <v>2160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true" outlineLevel="0" collapsed="false">
      <c r="B14609" s="7"/>
      <c r="C14609" s="7"/>
      <c r="D14609" s="8"/>
      <c r="E14609" s="8"/>
      <c r="F14609" s="8" t="s">
        <v>4220</v>
      </c>
      <c r="G14609" s="7" t="s">
        <v>14</v>
      </c>
      <c r="H14609" s="9" t="n">
        <v>2187</v>
      </c>
      <c r="I14609" s="9" t="n">
        <v>2187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5</v>
      </c>
      <c r="H14610" s="9" t="n">
        <v>3567</v>
      </c>
      <c r="I14610" s="9" t="n">
        <v>3567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21</v>
      </c>
      <c r="G14611" s="7" t="s">
        <v>14</v>
      </c>
      <c r="H14611" s="9" t="n">
        <v>1695</v>
      </c>
      <c r="I14611" s="9" t="n">
        <v>1695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4003</v>
      </c>
      <c r="I14612" s="9" t="n">
        <v>4003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true" outlineLevel="0" collapsed="false">
      <c r="B14613" s="7"/>
      <c r="C14613" s="7"/>
      <c r="D14613" s="8"/>
      <c r="E14613" s="8"/>
      <c r="F14613" s="8" t="s">
        <v>4222</v>
      </c>
      <c r="G14613" s="7" t="s">
        <v>14</v>
      </c>
      <c r="H14613" s="9" t="n">
        <v>1927</v>
      </c>
      <c r="I14613" s="9" t="n">
        <v>1927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7"/>
      <c r="D14614" s="8"/>
      <c r="E14614" s="8"/>
      <c r="F14614" s="8"/>
      <c r="G14614" s="7" t="s">
        <v>15</v>
      </c>
      <c r="H14614" s="9" t="n">
        <v>3997</v>
      </c>
      <c r="I14614" s="9" t="n">
        <v>3997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 t="s">
        <v>4223</v>
      </c>
      <c r="G14615" s="7" t="s">
        <v>14</v>
      </c>
      <c r="H14615" s="9" t="n">
        <v>1991</v>
      </c>
      <c r="I14615" s="9" t="n">
        <v>1991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24</v>
      </c>
      <c r="G14616" s="7" t="s">
        <v>14</v>
      </c>
      <c r="H14616" s="9" t="n">
        <v>1240</v>
      </c>
      <c r="I14616" s="9" t="n">
        <v>1240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595</v>
      </c>
      <c r="I14617" s="9" t="n">
        <v>595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true" outlineLevel="0" collapsed="false">
      <c r="B14618" s="7"/>
      <c r="C14618" s="7"/>
      <c r="D14618" s="8"/>
      <c r="E14618" s="8"/>
      <c r="F14618" s="8" t="s">
        <v>4225</v>
      </c>
      <c r="G14618" s="7" t="s">
        <v>14</v>
      </c>
      <c r="H14618" s="9" t="n">
        <v>930</v>
      </c>
      <c r="I14618" s="9" t="n">
        <v>930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false" outlineLevel="0" collapsed="false">
      <c r="B14619" s="7"/>
      <c r="C14619" s="7"/>
      <c r="D14619" s="8"/>
      <c r="E14619" s="8"/>
      <c r="F14619" s="8"/>
      <c r="G14619" s="7" t="s">
        <v>15</v>
      </c>
      <c r="H14619" s="9" t="n">
        <v>2887</v>
      </c>
      <c r="I14619" s="9" t="n">
        <v>2887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6</v>
      </c>
      <c r="H14620" s="9" t="n">
        <v>2296</v>
      </c>
      <c r="I14620" s="9" t="n">
        <v>2296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7</v>
      </c>
      <c r="H14621" s="9" t="n">
        <v>1871</v>
      </c>
      <c r="I14621" s="9" t="n">
        <v>1871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26</v>
      </c>
      <c r="G14622" s="7" t="s">
        <v>14</v>
      </c>
      <c r="H14622" s="9" t="n">
        <v>862</v>
      </c>
      <c r="I14622" s="9" t="n">
        <v>86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1060</v>
      </c>
      <c r="I14623" s="9" t="n">
        <v>1060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4227</v>
      </c>
      <c r="G14624" s="7" t="s">
        <v>14</v>
      </c>
      <c r="H14624" s="9" t="n">
        <v>1338</v>
      </c>
      <c r="I14624" s="9" t="n">
        <v>1338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078</v>
      </c>
      <c r="I14625" s="9" t="n">
        <v>1078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false" outlineLevel="0" collapsed="false">
      <c r="B14626" s="7"/>
      <c r="C14626" s="7"/>
      <c r="D14626" s="8"/>
      <c r="E14626" s="8"/>
      <c r="F14626" s="8"/>
      <c r="G14626" s="7" t="s">
        <v>16</v>
      </c>
      <c r="H14626" s="9" t="n">
        <v>905</v>
      </c>
      <c r="I14626" s="9" t="n">
        <v>905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true" outlineLevel="0" collapsed="false">
      <c r="B14627" s="7"/>
      <c r="C14627" s="7"/>
      <c r="D14627" s="8"/>
      <c r="E14627" s="8"/>
      <c r="F14627" s="8" t="s">
        <v>4228</v>
      </c>
      <c r="G14627" s="7" t="s">
        <v>14</v>
      </c>
      <c r="H14627" s="9" t="n">
        <v>697</v>
      </c>
      <c r="I14627" s="9" t="n">
        <v>697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5</v>
      </c>
      <c r="H14628" s="9" t="n">
        <v>786</v>
      </c>
      <c r="I14628" s="9" t="n">
        <v>78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4229</v>
      </c>
      <c r="G14629" s="7" t="s">
        <v>14</v>
      </c>
      <c r="H14629" s="9" t="n">
        <v>1316</v>
      </c>
      <c r="I14629" s="9" t="n">
        <v>1316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2296</v>
      </c>
      <c r="I14630" s="9" t="n">
        <v>2296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/>
      <c r="G14631" s="7" t="s">
        <v>16</v>
      </c>
      <c r="H14631" s="9" t="n">
        <v>1462</v>
      </c>
      <c r="I14631" s="9" t="n">
        <v>1462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true" outlineLevel="0" collapsed="false">
      <c r="B14632" s="7"/>
      <c r="C14632" s="7"/>
      <c r="D14632" s="8"/>
      <c r="E14632" s="8"/>
      <c r="F14632" s="8" t="s">
        <v>4230</v>
      </c>
      <c r="G14632" s="7" t="s">
        <v>14</v>
      </c>
      <c r="H14632" s="9" t="n">
        <v>985</v>
      </c>
      <c r="I14632" s="9" t="n">
        <v>985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false" outlineLevel="0" collapsed="false">
      <c r="B14633" s="7"/>
      <c r="C14633" s="7"/>
      <c r="D14633" s="8"/>
      <c r="E14633" s="8"/>
      <c r="F14633" s="8"/>
      <c r="G14633" s="7" t="s">
        <v>15</v>
      </c>
      <c r="H14633" s="9" t="n">
        <v>734</v>
      </c>
      <c r="I14633" s="9" t="n">
        <v>734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6</v>
      </c>
      <c r="H14634" s="9" t="n">
        <v>739</v>
      </c>
      <c r="I14634" s="9" t="n">
        <v>739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true" outlineLevel="0" collapsed="false">
      <c r="B14635" s="7"/>
      <c r="C14635" s="7"/>
      <c r="D14635" s="8"/>
      <c r="E14635" s="8"/>
      <c r="F14635" s="8" t="s">
        <v>4231</v>
      </c>
      <c r="G14635" s="7" t="s">
        <v>14</v>
      </c>
      <c r="H14635" s="9" t="n">
        <v>912</v>
      </c>
      <c r="I14635" s="9" t="n">
        <v>912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5</v>
      </c>
      <c r="H14636" s="9" t="n">
        <v>1856</v>
      </c>
      <c r="I14636" s="9" t="n">
        <v>1856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6</v>
      </c>
      <c r="H14637" s="9" t="n">
        <v>2376</v>
      </c>
      <c r="I14637" s="9" t="n">
        <v>2376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true" outlineLevel="0" collapsed="false">
      <c r="B14638" s="7"/>
      <c r="C14638" s="7"/>
      <c r="D14638" s="8"/>
      <c r="E14638" s="8"/>
      <c r="F14638" s="8" t="s">
        <v>4232</v>
      </c>
      <c r="G14638" s="7" t="s">
        <v>14</v>
      </c>
      <c r="H14638" s="9" t="n">
        <v>2752</v>
      </c>
      <c r="I14638" s="9" t="n">
        <v>2752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false" outlineLevel="0" collapsed="false">
      <c r="B14639" s="7"/>
      <c r="C14639" s="7"/>
      <c r="D14639" s="8"/>
      <c r="E14639" s="8"/>
      <c r="F14639" s="8"/>
      <c r="G14639" s="7" t="s">
        <v>15</v>
      </c>
      <c r="H14639" s="9" t="n">
        <v>1285</v>
      </c>
      <c r="I14639" s="9" t="n">
        <v>1285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6</v>
      </c>
      <c r="H14640" s="9" t="n">
        <v>1055</v>
      </c>
      <c r="I14640" s="9" t="n">
        <v>1055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true" outlineLevel="0" collapsed="false">
      <c r="B14641" s="7"/>
      <c r="C14641" s="7"/>
      <c r="D14641" s="8"/>
      <c r="E14641" s="8"/>
      <c r="F14641" s="8" t="s">
        <v>4233</v>
      </c>
      <c r="G14641" s="7" t="s">
        <v>14</v>
      </c>
      <c r="H14641" s="9" t="n">
        <v>2621</v>
      </c>
      <c r="I14641" s="9" t="n">
        <v>2621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false" outlineLevel="0" collapsed="false">
      <c r="B14642" s="7"/>
      <c r="C14642" s="7"/>
      <c r="D14642" s="8"/>
      <c r="E14642" s="8"/>
      <c r="F14642" s="8"/>
      <c r="G14642" s="7" t="s">
        <v>15</v>
      </c>
      <c r="H14642" s="9" t="n">
        <v>3478</v>
      </c>
      <c r="I14642" s="9" t="n">
        <v>3478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true" outlineLevel="0" collapsed="false">
      <c r="B14643" s="7"/>
      <c r="C14643" s="7"/>
      <c r="D14643" s="8"/>
      <c r="E14643" s="8"/>
      <c r="F14643" s="8" t="s">
        <v>4234</v>
      </c>
      <c r="G14643" s="7" t="s">
        <v>14</v>
      </c>
      <c r="H14643" s="9" t="n">
        <v>2697</v>
      </c>
      <c r="I14643" s="9" t="n">
        <v>26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5</v>
      </c>
      <c r="H14644" s="9" t="n">
        <v>3611</v>
      </c>
      <c r="I14644" s="9" t="n">
        <v>3611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false" outlineLevel="0" collapsed="false">
      <c r="B14645" s="7"/>
      <c r="C14645" s="7"/>
      <c r="D14645" s="8"/>
      <c r="E14645" s="8"/>
      <c r="F14645" s="8"/>
      <c r="G14645" s="7" t="s">
        <v>16</v>
      </c>
      <c r="H14645" s="9" t="n">
        <v>3663</v>
      </c>
      <c r="I14645" s="9" t="n">
        <v>3663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true" outlineLevel="0" collapsed="false">
      <c r="B14646" s="7"/>
      <c r="C14646" s="7"/>
      <c r="D14646" s="8"/>
      <c r="E14646" s="8"/>
      <c r="F14646" s="8" t="s">
        <v>4235</v>
      </c>
      <c r="G14646" s="7" t="s">
        <v>14</v>
      </c>
      <c r="H14646" s="9" t="n">
        <v>2338</v>
      </c>
      <c r="I14646" s="9" t="n">
        <v>233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5</v>
      </c>
      <c r="H14647" s="9" t="n">
        <v>1920</v>
      </c>
      <c r="I14647" s="9" t="n">
        <v>1920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6</v>
      </c>
      <c r="H14648" s="9" t="n">
        <v>2243</v>
      </c>
      <c r="I14648" s="9" t="n">
        <v>2243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36</v>
      </c>
      <c r="G14649" s="7" t="s">
        <v>14</v>
      </c>
      <c r="H14649" s="9" t="n">
        <v>2872</v>
      </c>
      <c r="I14649" s="9" t="n">
        <v>2872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3172</v>
      </c>
      <c r="I14650" s="9" t="n">
        <v>3172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989</v>
      </c>
      <c r="I14651" s="9" t="n">
        <v>989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7</v>
      </c>
      <c r="H14652" s="9" t="n">
        <v>507</v>
      </c>
      <c r="I14652" s="9" t="n">
        <v>507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true" outlineLevel="0" collapsed="false">
      <c r="B14653" s="7"/>
      <c r="C14653" s="7"/>
      <c r="D14653" s="8"/>
      <c r="E14653" s="8"/>
      <c r="F14653" s="8" t="s">
        <v>4237</v>
      </c>
      <c r="G14653" s="7" t="s">
        <v>14</v>
      </c>
      <c r="H14653" s="9" t="n">
        <v>1407</v>
      </c>
      <c r="I14653" s="9" t="n">
        <v>1407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5</v>
      </c>
      <c r="H14654" s="9" t="n">
        <v>1399</v>
      </c>
      <c r="I14654" s="9" t="n">
        <v>1399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38</v>
      </c>
      <c r="G14655" s="7" t="s">
        <v>14</v>
      </c>
      <c r="H14655" s="9" t="n">
        <v>946</v>
      </c>
      <c r="I14655" s="9" t="n">
        <v>946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094</v>
      </c>
      <c r="I14656" s="9" t="n">
        <v>1094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6</v>
      </c>
      <c r="H14657" s="9" t="n">
        <v>1247</v>
      </c>
      <c r="I14657" s="9" t="n">
        <v>1247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true" outlineLevel="0" collapsed="false">
      <c r="B14658" s="7"/>
      <c r="C14658" s="7"/>
      <c r="D14658" s="8"/>
      <c r="E14658" s="8"/>
      <c r="F14658" s="8" t="s">
        <v>4239</v>
      </c>
      <c r="G14658" s="7" t="s">
        <v>14</v>
      </c>
      <c r="H14658" s="9" t="n">
        <v>2483</v>
      </c>
      <c r="I14658" s="9" t="n">
        <v>2483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5</v>
      </c>
      <c r="H14659" s="9" t="n">
        <v>4007</v>
      </c>
      <c r="I14659" s="9" t="n">
        <v>4007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true" outlineLevel="0" collapsed="false">
      <c r="B14660" s="7"/>
      <c r="C14660" s="7"/>
      <c r="D14660" s="8"/>
      <c r="E14660" s="8"/>
      <c r="F14660" s="8" t="s">
        <v>4240</v>
      </c>
      <c r="G14660" s="7" t="s">
        <v>14</v>
      </c>
      <c r="H14660" s="9" t="n">
        <v>1202</v>
      </c>
      <c r="I14660" s="9" t="n">
        <v>1202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5</v>
      </c>
      <c r="H14661" s="9" t="n">
        <v>4654</v>
      </c>
      <c r="I14661" s="9" t="n">
        <v>4654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false" outlineLevel="0" collapsed="false">
      <c r="B14662" s="7"/>
      <c r="C14662" s="7"/>
      <c r="D14662" s="8"/>
      <c r="E14662" s="8"/>
      <c r="F14662" s="8"/>
      <c r="G14662" s="7" t="s">
        <v>16</v>
      </c>
      <c r="H14662" s="9" t="n">
        <v>1788</v>
      </c>
      <c r="I14662" s="9" t="n">
        <v>1788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7</v>
      </c>
      <c r="H14663" s="9" t="n">
        <v>1630</v>
      </c>
      <c r="I14663" s="9" t="n">
        <v>1630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true" outlineLevel="0" collapsed="false">
      <c r="B14664" s="7"/>
      <c r="C14664" s="7"/>
      <c r="D14664" s="8"/>
      <c r="E14664" s="8"/>
      <c r="F14664" s="8" t="s">
        <v>4241</v>
      </c>
      <c r="G14664" s="7" t="s">
        <v>14</v>
      </c>
      <c r="H14664" s="9" t="n">
        <v>3011</v>
      </c>
      <c r="I14664" s="9" t="n">
        <v>301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5</v>
      </c>
      <c r="H14665" s="9" t="n">
        <v>864</v>
      </c>
      <c r="I14665" s="9" t="n">
        <v>864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true" outlineLevel="0" collapsed="false">
      <c r="B14666" s="7"/>
      <c r="C14666" s="7"/>
      <c r="D14666" s="8"/>
      <c r="E14666" s="8"/>
      <c r="F14666" s="8" t="s">
        <v>4242</v>
      </c>
      <c r="G14666" s="7" t="s">
        <v>14</v>
      </c>
      <c r="H14666" s="9" t="n">
        <v>2439</v>
      </c>
      <c r="I14666" s="9" t="n">
        <v>2439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/>
      <c r="G14667" s="7" t="s">
        <v>15</v>
      </c>
      <c r="H14667" s="9" t="n">
        <v>2681</v>
      </c>
      <c r="I14667" s="9" t="n">
        <v>2681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false" outlineLevel="0" collapsed="false">
      <c r="B14668" s="7"/>
      <c r="C14668" s="7"/>
      <c r="D14668" s="8"/>
      <c r="E14668" s="8"/>
      <c r="F14668" s="8"/>
      <c r="G14668" s="7" t="s">
        <v>16</v>
      </c>
      <c r="H14668" s="9" t="n">
        <v>3103</v>
      </c>
      <c r="I14668" s="9" t="n">
        <v>3103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 t="s">
        <v>175</v>
      </c>
      <c r="G14669" s="7" t="s">
        <v>14</v>
      </c>
      <c r="H14669" s="9" t="n">
        <v>0</v>
      </c>
      <c r="I14669" s="9" t="n">
        <v>1594</v>
      </c>
      <c r="J14669" s="10" t="b">
        <f aca="false">FALSE()</f>
        <v>0</v>
      </c>
      <c r="K14669" s="10" t="b">
        <f aca="false">FALSE()</f>
        <v>0</v>
      </c>
    </row>
    <row r="14670" customFormat="false" ht="10.8" hidden="false" customHeight="true" outlineLevel="0" collapsed="false">
      <c r="B14670" s="7"/>
      <c r="C14670" s="7"/>
      <c r="D14670" s="8"/>
      <c r="E14670" s="8"/>
      <c r="F14670" s="8" t="s">
        <v>178</v>
      </c>
      <c r="G14670" s="7" t="s">
        <v>14</v>
      </c>
      <c r="H14670" s="9" t="n">
        <v>1865</v>
      </c>
      <c r="I14670" s="9" t="n">
        <v>1865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false" outlineLevel="0" collapsed="false">
      <c r="B14671" s="7"/>
      <c r="C14671" s="7"/>
      <c r="D14671" s="8"/>
      <c r="E14671" s="8"/>
      <c r="F14671" s="8"/>
      <c r="G14671" s="7" t="s">
        <v>15</v>
      </c>
      <c r="H14671" s="9" t="n">
        <v>1297</v>
      </c>
      <c r="I14671" s="9" t="n">
        <v>1297</v>
      </c>
      <c r="J14671" s="10" t="b">
        <f aca="false">TRUE()</f>
        <v>1</v>
      </c>
      <c r="K14671" s="10" t="b">
        <f aca="false">TRUE()</f>
        <v>1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6</v>
      </c>
      <c r="H14672" s="9" t="n">
        <v>1214</v>
      </c>
      <c r="I14672" s="9" t="n">
        <v>1214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true" outlineLevel="0" collapsed="false">
      <c r="B14673" s="7"/>
      <c r="C14673" s="7"/>
      <c r="D14673" s="8"/>
      <c r="E14673" s="8"/>
      <c r="F14673" s="8" t="s">
        <v>4243</v>
      </c>
      <c r="G14673" s="7" t="s">
        <v>14</v>
      </c>
      <c r="H14673" s="9" t="n">
        <v>3332</v>
      </c>
      <c r="I14673" s="9" t="n">
        <v>3332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/>
      <c r="G14674" s="7" t="s">
        <v>15</v>
      </c>
      <c r="H14674" s="9" t="n">
        <v>1848</v>
      </c>
      <c r="I14674" s="9" t="n">
        <v>1848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6</v>
      </c>
      <c r="H14675" s="9" t="n">
        <v>2053</v>
      </c>
      <c r="I14675" s="9" t="n">
        <v>2053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/>
      <c r="G14676" s="7" t="s">
        <v>17</v>
      </c>
      <c r="H14676" s="9" t="n">
        <v>2061</v>
      </c>
      <c r="I14676" s="9" t="n">
        <v>2061</v>
      </c>
      <c r="J14676" s="10" t="b">
        <f aca="false">TRUE()</f>
        <v>1</v>
      </c>
      <c r="K14676" s="10" t="b">
        <f aca="false">TRUE()</f>
        <v>1</v>
      </c>
    </row>
    <row r="14677" customFormat="false" ht="10.8" hidden="false" customHeight="true" outlineLevel="0" collapsed="false">
      <c r="B14677" s="7"/>
      <c r="C14677" s="7"/>
      <c r="D14677" s="8"/>
      <c r="E14677" s="8"/>
      <c r="F14677" s="8" t="s">
        <v>4244</v>
      </c>
      <c r="G14677" s="7" t="s">
        <v>14</v>
      </c>
      <c r="H14677" s="9" t="n">
        <v>1463</v>
      </c>
      <c r="I14677" s="9" t="n">
        <v>1463</v>
      </c>
      <c r="J14677" s="10" t="b">
        <f aca="false">TRUE()</f>
        <v>1</v>
      </c>
      <c r="K14677" s="10" t="b">
        <f aca="false">TRUE()</f>
        <v>1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5</v>
      </c>
      <c r="H14678" s="9" t="n">
        <v>1596</v>
      </c>
      <c r="I14678" s="9" t="n">
        <v>1596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false" outlineLevel="0" collapsed="false">
      <c r="B14679" s="7"/>
      <c r="C14679" s="7"/>
      <c r="D14679" s="8"/>
      <c r="E14679" s="8"/>
      <c r="F14679" s="8"/>
      <c r="G14679" s="7" t="s">
        <v>16</v>
      </c>
      <c r="H14679" s="9" t="n">
        <v>1754</v>
      </c>
      <c r="I14679" s="9" t="n">
        <v>1754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true" outlineLevel="0" collapsed="false">
      <c r="B14680" s="7"/>
      <c r="C14680" s="7"/>
      <c r="D14680" s="8"/>
      <c r="E14680" s="8"/>
      <c r="F14680" s="8" t="s">
        <v>184</v>
      </c>
      <c r="G14680" s="7" t="s">
        <v>14</v>
      </c>
      <c r="H14680" s="9" t="n">
        <v>1929</v>
      </c>
      <c r="I14680" s="9" t="n">
        <v>1929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false" outlineLevel="0" collapsed="false">
      <c r="B14681" s="7"/>
      <c r="C14681" s="7"/>
      <c r="D14681" s="8"/>
      <c r="E14681" s="8"/>
      <c r="F14681" s="8"/>
      <c r="G14681" s="7" t="s">
        <v>15</v>
      </c>
      <c r="H14681" s="9" t="n">
        <v>690</v>
      </c>
      <c r="I14681" s="9" t="n">
        <v>1303</v>
      </c>
      <c r="J14681" s="10" t="b">
        <f aca="false">FALSE()</f>
        <v>0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6</v>
      </c>
      <c r="H14682" s="9" t="n">
        <v>1500</v>
      </c>
      <c r="I14682" s="9" t="n">
        <v>1500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5</v>
      </c>
      <c r="G14683" s="7" t="s">
        <v>14</v>
      </c>
      <c r="H14683" s="9" t="n">
        <v>1177</v>
      </c>
      <c r="I14683" s="9" t="n">
        <v>1177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172</v>
      </c>
      <c r="I14684" s="9" t="n">
        <v>1172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true" outlineLevel="0" collapsed="false">
      <c r="B14685" s="7"/>
      <c r="C14685" s="7"/>
      <c r="D14685" s="8"/>
      <c r="E14685" s="8"/>
      <c r="F14685" s="8" t="s">
        <v>4246</v>
      </c>
      <c r="G14685" s="7" t="s">
        <v>14</v>
      </c>
      <c r="H14685" s="9" t="n">
        <v>721</v>
      </c>
      <c r="I14685" s="9" t="n">
        <v>721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false" outlineLevel="0" collapsed="false">
      <c r="B14686" s="7"/>
      <c r="C14686" s="7"/>
      <c r="D14686" s="8"/>
      <c r="E14686" s="8"/>
      <c r="F14686" s="8"/>
      <c r="G14686" s="7" t="s">
        <v>15</v>
      </c>
      <c r="H14686" s="9" t="n">
        <v>1999</v>
      </c>
      <c r="I14686" s="9" t="n">
        <v>1999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true" outlineLevel="0" collapsed="false">
      <c r="B14687" s="7"/>
      <c r="C14687" s="7"/>
      <c r="D14687" s="8"/>
      <c r="E14687" s="8"/>
      <c r="F14687" s="8" t="s">
        <v>185</v>
      </c>
      <c r="G14687" s="7" t="s">
        <v>15</v>
      </c>
      <c r="H14687" s="9" t="n">
        <v>1068</v>
      </c>
      <c r="I14687" s="9" t="n">
        <v>1068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6</v>
      </c>
      <c r="H14688" s="9" t="n">
        <v>2022</v>
      </c>
      <c r="I14688" s="9" t="n">
        <v>2051</v>
      </c>
      <c r="J14688" s="10" t="b">
        <f aca="false">FALSE()</f>
        <v>0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 t="s">
        <v>186</v>
      </c>
      <c r="G14689" s="7" t="s">
        <v>15</v>
      </c>
      <c r="H14689" s="9" t="n">
        <v>3995</v>
      </c>
      <c r="I14689" s="9" t="n">
        <v>399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47</v>
      </c>
      <c r="G14690" s="7" t="s">
        <v>14</v>
      </c>
      <c r="H14690" s="9" t="n">
        <v>1207</v>
      </c>
      <c r="I14690" s="9" t="n">
        <v>1207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2557</v>
      </c>
      <c r="I14691" s="9" t="n">
        <v>2557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false" outlineLevel="0" collapsed="false">
      <c r="B14692" s="7"/>
      <c r="C14692" s="7"/>
      <c r="D14692" s="8"/>
      <c r="E14692" s="8"/>
      <c r="F14692" s="8"/>
      <c r="G14692" s="7" t="s">
        <v>16</v>
      </c>
      <c r="H14692" s="9" t="n">
        <v>2156</v>
      </c>
      <c r="I14692" s="9" t="n">
        <v>2156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7</v>
      </c>
      <c r="H14693" s="9" t="n">
        <v>2126</v>
      </c>
      <c r="I14693" s="9" t="n">
        <v>2126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false" outlineLevel="0" collapsed="false">
      <c r="B14694" s="7"/>
      <c r="C14694" s="7"/>
      <c r="D14694" s="8"/>
      <c r="E14694" s="8"/>
      <c r="F14694" s="8" t="s">
        <v>4248</v>
      </c>
      <c r="G14694" s="7" t="s">
        <v>14</v>
      </c>
      <c r="H14694" s="9" t="n">
        <v>2205</v>
      </c>
      <c r="I14694" s="9" t="n">
        <v>2205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 t="s">
        <v>4249</v>
      </c>
      <c r="G14695" s="7" t="s">
        <v>14</v>
      </c>
      <c r="H14695" s="9" t="n">
        <v>3360</v>
      </c>
      <c r="I14695" s="9" t="n">
        <v>3360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0</v>
      </c>
      <c r="G14696" s="7" t="s">
        <v>14</v>
      </c>
      <c r="H14696" s="9" t="n">
        <v>3269</v>
      </c>
      <c r="I14696" s="9" t="n">
        <v>3269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3672</v>
      </c>
      <c r="I14697" s="9" t="n">
        <v>3672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2303</v>
      </c>
      <c r="I14698" s="9" t="n">
        <v>2303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true" outlineLevel="0" collapsed="false">
      <c r="B14699" s="7"/>
      <c r="C14699" s="7"/>
      <c r="D14699" s="8"/>
      <c r="E14699" s="8"/>
      <c r="F14699" s="8" t="s">
        <v>187</v>
      </c>
      <c r="G14699" s="7" t="s">
        <v>14</v>
      </c>
      <c r="H14699" s="9" t="n">
        <v>501</v>
      </c>
      <c r="I14699" s="9" t="n">
        <v>2830</v>
      </c>
      <c r="J14699" s="10" t="b">
        <f aca="false">FALSE()</f>
        <v>0</v>
      </c>
      <c r="K14699" s="10" t="b">
        <f aca="false">FALSE()</f>
        <v>0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5</v>
      </c>
      <c r="H14700" s="9" t="n">
        <v>1736</v>
      </c>
      <c r="I14700" s="9" t="n">
        <v>1736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false" outlineLevel="0" collapsed="false">
      <c r="B14701" s="7"/>
      <c r="C14701" s="7"/>
      <c r="D14701" s="8"/>
      <c r="E14701" s="8"/>
      <c r="F14701" s="8"/>
      <c r="G14701" s="7" t="s">
        <v>16</v>
      </c>
      <c r="H14701" s="9" t="n">
        <v>1493</v>
      </c>
      <c r="I14701" s="9" t="n">
        <v>1493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 t="s">
        <v>188</v>
      </c>
      <c r="G14702" s="7" t="s">
        <v>14</v>
      </c>
      <c r="H14702" s="9" t="n">
        <v>0</v>
      </c>
      <c r="I14702" s="9" t="n">
        <v>1850</v>
      </c>
      <c r="J14702" s="10" t="b">
        <f aca="false">FALSE()</f>
        <v>0</v>
      </c>
      <c r="K14702" s="10" t="b">
        <f aca="false">FALSE()</f>
        <v>0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 t="s">
        <v>192</v>
      </c>
      <c r="G14703" s="7" t="s">
        <v>14</v>
      </c>
      <c r="H14703" s="9" t="n">
        <v>5023</v>
      </c>
      <c r="I14703" s="9" t="n">
        <v>9128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 t="s">
        <v>194</v>
      </c>
      <c r="G14704" s="7" t="s">
        <v>14</v>
      </c>
      <c r="H14704" s="9" t="n">
        <v>0</v>
      </c>
      <c r="I14704" s="9" t="n">
        <v>1914</v>
      </c>
      <c r="J14704" s="10" t="b">
        <f aca="false">FALSE()</f>
        <v>0</v>
      </c>
      <c r="K14704" s="10" t="b">
        <f aca="false">FALSE()</f>
        <v>0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195</v>
      </c>
      <c r="G14705" s="7" t="s">
        <v>14</v>
      </c>
      <c r="H14705" s="9" t="n">
        <v>734</v>
      </c>
      <c r="I14705" s="9" t="n">
        <v>2232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 t="s">
        <v>199</v>
      </c>
      <c r="G14706" s="7" t="s">
        <v>18</v>
      </c>
      <c r="H14706" s="9" t="n">
        <v>32</v>
      </c>
      <c r="I14706" s="9" t="n">
        <v>2142</v>
      </c>
      <c r="J14706" s="10" t="b">
        <f aca="false">FALSE()</f>
        <v>0</v>
      </c>
      <c r="K14706" s="10" t="b">
        <f aca="false">FALSE()</f>
        <v>0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4251</v>
      </c>
      <c r="G14707" s="7" t="s">
        <v>14</v>
      </c>
      <c r="H14707" s="9" t="n">
        <v>1588</v>
      </c>
      <c r="I14707" s="9" t="n">
        <v>1588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814</v>
      </c>
      <c r="I14708" s="9" t="n">
        <v>1814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true" outlineLevel="0" collapsed="false">
      <c r="B14709" s="7"/>
      <c r="C14709" s="7"/>
      <c r="D14709" s="8"/>
      <c r="E14709" s="8"/>
      <c r="F14709" s="8" t="s">
        <v>1225</v>
      </c>
      <c r="G14709" s="7" t="s">
        <v>14</v>
      </c>
      <c r="H14709" s="9" t="n">
        <v>1774</v>
      </c>
      <c r="I14709" s="9" t="n">
        <v>1774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5</v>
      </c>
      <c r="H14710" s="9" t="n">
        <v>1867</v>
      </c>
      <c r="I14710" s="9" t="n">
        <v>1867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52</v>
      </c>
      <c r="G14711" s="7" t="s">
        <v>14</v>
      </c>
      <c r="H14711" s="9" t="n">
        <v>676</v>
      </c>
      <c r="I14711" s="9" t="n">
        <v>67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673</v>
      </c>
      <c r="I14712" s="9" t="n">
        <v>1673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2294</v>
      </c>
      <c r="I14713" s="9" t="n">
        <v>2294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true" outlineLevel="0" collapsed="false">
      <c r="B14714" s="7"/>
      <c r="C14714" s="7"/>
      <c r="D14714" s="8"/>
      <c r="E14714" s="8"/>
      <c r="F14714" s="8" t="s">
        <v>4253</v>
      </c>
      <c r="G14714" s="7" t="s">
        <v>14</v>
      </c>
      <c r="H14714" s="9" t="n">
        <v>1476</v>
      </c>
      <c r="I14714" s="9" t="n">
        <v>1476</v>
      </c>
      <c r="J14714" s="10" t="b">
        <f aca="false">TRUE()</f>
        <v>1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/>
      <c r="G14715" s="7" t="s">
        <v>15</v>
      </c>
      <c r="H14715" s="9" t="n">
        <v>852</v>
      </c>
      <c r="I14715" s="9" t="n">
        <v>85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true" outlineLevel="0" collapsed="false">
      <c r="B14716" s="7"/>
      <c r="C14716" s="7"/>
      <c r="D14716" s="8"/>
      <c r="E14716" s="8"/>
      <c r="F14716" s="8" t="s">
        <v>4254</v>
      </c>
      <c r="G14716" s="7" t="s">
        <v>14</v>
      </c>
      <c r="H14716" s="9" t="n">
        <v>1018</v>
      </c>
      <c r="I14716" s="9" t="n">
        <v>1018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5</v>
      </c>
      <c r="H14717" s="9" t="n">
        <v>1445</v>
      </c>
      <c r="I14717" s="9" t="n">
        <v>1445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4255</v>
      </c>
      <c r="G14718" s="7" t="s">
        <v>14</v>
      </c>
      <c r="H14718" s="9" t="n">
        <v>1395</v>
      </c>
      <c r="I14718" s="9" t="n">
        <v>1395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1673</v>
      </c>
      <c r="I14719" s="9" t="n">
        <v>1673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56</v>
      </c>
      <c r="G14720" s="7" t="s">
        <v>14</v>
      </c>
      <c r="H14720" s="9" t="n">
        <v>1251</v>
      </c>
      <c r="I14720" s="9" t="n">
        <v>1251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120</v>
      </c>
      <c r="I14721" s="9" t="n">
        <v>1120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true" outlineLevel="0" collapsed="false">
      <c r="B14722" s="7"/>
      <c r="C14722" s="7"/>
      <c r="D14722" s="8"/>
      <c r="E14722" s="8"/>
      <c r="F14722" s="8" t="s">
        <v>4257</v>
      </c>
      <c r="G14722" s="7" t="s">
        <v>14</v>
      </c>
      <c r="H14722" s="9" t="n">
        <v>844</v>
      </c>
      <c r="I14722" s="9" t="n">
        <v>1852</v>
      </c>
      <c r="J14722" s="10" t="b">
        <f aca="false">FALSE()</f>
        <v>0</v>
      </c>
      <c r="K14722" s="10" t="b">
        <f aca="false">FALSE()</f>
        <v>0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/>
      <c r="G14723" s="7" t="s">
        <v>15</v>
      </c>
      <c r="H14723" s="9" t="n">
        <v>2151</v>
      </c>
      <c r="I14723" s="9" t="n">
        <v>2151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true" outlineLevel="0" collapsed="false">
      <c r="B14724" s="7"/>
      <c r="C14724" s="7"/>
      <c r="D14724" s="8"/>
      <c r="E14724" s="8"/>
      <c r="F14724" s="8" t="s">
        <v>4258</v>
      </c>
      <c r="G14724" s="7" t="s">
        <v>14</v>
      </c>
      <c r="H14724" s="9" t="n">
        <v>869</v>
      </c>
      <c r="I14724" s="9" t="n">
        <v>1050</v>
      </c>
      <c r="J14724" s="10" t="b">
        <f aca="false">FALSE()</f>
        <v>0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5</v>
      </c>
      <c r="H14725" s="9" t="n">
        <v>1179</v>
      </c>
      <c r="I14725" s="9" t="n">
        <v>1179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6</v>
      </c>
      <c r="H14726" s="9" t="n">
        <v>1395</v>
      </c>
      <c r="I14726" s="9" t="n">
        <v>1395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false" outlineLevel="0" collapsed="false">
      <c r="B14727" s="7"/>
      <c r="C14727" s="7"/>
      <c r="D14727" s="8"/>
      <c r="E14727" s="8"/>
      <c r="F14727" s="8"/>
      <c r="G14727" s="7" t="s">
        <v>17</v>
      </c>
      <c r="H14727" s="9" t="n">
        <v>1188</v>
      </c>
      <c r="I14727" s="9" t="n">
        <v>1188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8</v>
      </c>
      <c r="H14728" s="9" t="n">
        <v>77</v>
      </c>
      <c r="I14728" s="9" t="n">
        <v>1221</v>
      </c>
      <c r="J14728" s="10" t="b">
        <f aca="false">FALSE()</f>
        <v>0</v>
      </c>
      <c r="K14728" s="10" t="b">
        <f aca="false">FALSE()</f>
        <v>0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59</v>
      </c>
      <c r="G14729" s="7" t="s">
        <v>14</v>
      </c>
      <c r="H14729" s="9" t="n">
        <v>1150</v>
      </c>
      <c r="I14729" s="9" t="n">
        <v>1150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2347</v>
      </c>
      <c r="I14730" s="9" t="n">
        <v>2347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0</v>
      </c>
      <c r="G14731" s="7" t="s">
        <v>14</v>
      </c>
      <c r="H14731" s="9" t="n">
        <v>1262</v>
      </c>
      <c r="I14731" s="9" t="n">
        <v>1317</v>
      </c>
      <c r="J14731" s="10" t="b">
        <f aca="false">FALSE()</f>
        <v>0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2295</v>
      </c>
      <c r="I14732" s="9" t="n">
        <v>2295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 t="s">
        <v>4261</v>
      </c>
      <c r="G14733" s="7" t="s">
        <v>15</v>
      </c>
      <c r="H14733" s="9" t="n">
        <v>286</v>
      </c>
      <c r="I14733" s="9" t="n">
        <v>1941</v>
      </c>
      <c r="J14733" s="10" t="b">
        <f aca="false">FALSE()</f>
        <v>0</v>
      </c>
      <c r="K14733" s="10" t="b">
        <f aca="false">FALSE()</f>
        <v>0</v>
      </c>
    </row>
    <row r="14734" customFormat="false" ht="10.8" hidden="false" customHeight="true" outlineLevel="0" collapsed="false">
      <c r="B14734" s="7"/>
      <c r="C14734" s="7"/>
      <c r="D14734" s="8"/>
      <c r="E14734" s="8"/>
      <c r="F14734" s="8" t="s">
        <v>4262</v>
      </c>
      <c r="G14734" s="7" t="s">
        <v>14</v>
      </c>
      <c r="H14734" s="9" t="n">
        <v>1019</v>
      </c>
      <c r="I14734" s="9" t="n">
        <v>1019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5</v>
      </c>
      <c r="H14735" s="9" t="n">
        <v>952</v>
      </c>
      <c r="I14735" s="9" t="n">
        <v>952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true" outlineLevel="0" collapsed="false">
      <c r="B14736" s="7"/>
      <c r="C14736" s="7"/>
      <c r="D14736" s="8"/>
      <c r="E14736" s="8"/>
      <c r="F14736" s="8" t="s">
        <v>4263</v>
      </c>
      <c r="G14736" s="7" t="s">
        <v>14</v>
      </c>
      <c r="H14736" s="9" t="n">
        <v>929</v>
      </c>
      <c r="I14736" s="9" t="n">
        <v>929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5</v>
      </c>
      <c r="H14737" s="9" t="n">
        <v>1279</v>
      </c>
      <c r="I14737" s="9" t="n">
        <v>1279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false" outlineLevel="0" collapsed="false">
      <c r="B14738" s="7"/>
      <c r="C14738" s="7"/>
      <c r="D14738" s="8"/>
      <c r="E14738" s="8"/>
      <c r="F14738" s="8"/>
      <c r="G14738" s="7" t="s">
        <v>16</v>
      </c>
      <c r="H14738" s="9" t="n">
        <v>1557</v>
      </c>
      <c r="I14738" s="9" t="n">
        <v>1557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true" outlineLevel="0" collapsed="false">
      <c r="B14739" s="7"/>
      <c r="C14739" s="7"/>
      <c r="D14739" s="8"/>
      <c r="E14739" s="8"/>
      <c r="F14739" s="8" t="s">
        <v>4264</v>
      </c>
      <c r="G14739" s="7" t="s">
        <v>14</v>
      </c>
      <c r="H14739" s="9" t="n">
        <v>712</v>
      </c>
      <c r="I14739" s="9" t="n">
        <v>712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5</v>
      </c>
      <c r="H14740" s="9" t="n">
        <v>2320</v>
      </c>
      <c r="I14740" s="9" t="n">
        <v>2320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6</v>
      </c>
      <c r="H14741" s="9" t="n">
        <v>906</v>
      </c>
      <c r="I14741" s="9" t="n">
        <v>906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1226</v>
      </c>
      <c r="G14742" s="7" t="s">
        <v>14</v>
      </c>
      <c r="H14742" s="9" t="n">
        <v>699</v>
      </c>
      <c r="I14742" s="9" t="n">
        <v>699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991</v>
      </c>
      <c r="I14743" s="9" t="n">
        <v>991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true" outlineLevel="0" collapsed="false">
      <c r="B14744" s="7"/>
      <c r="C14744" s="7"/>
      <c r="D14744" s="8"/>
      <c r="E14744" s="8"/>
      <c r="F14744" s="8" t="s">
        <v>4265</v>
      </c>
      <c r="G14744" s="7" t="s">
        <v>14</v>
      </c>
      <c r="H14744" s="9" t="n">
        <v>1544</v>
      </c>
      <c r="I14744" s="9" t="n">
        <v>1544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5</v>
      </c>
      <c r="H14745" s="9" t="n">
        <v>1512</v>
      </c>
      <c r="I14745" s="9" t="n">
        <v>1512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6</v>
      </c>
      <c r="H14746" s="9" t="n">
        <v>710</v>
      </c>
      <c r="I14746" s="9" t="n">
        <v>710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66</v>
      </c>
      <c r="G14747" s="7" t="s">
        <v>14</v>
      </c>
      <c r="H14747" s="9" t="n">
        <v>1299</v>
      </c>
      <c r="I14747" s="9" t="n">
        <v>1299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1381</v>
      </c>
      <c r="I14748" s="9" t="n">
        <v>138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67</v>
      </c>
      <c r="G14749" s="7" t="s">
        <v>14</v>
      </c>
      <c r="H14749" s="9" t="n">
        <v>1910</v>
      </c>
      <c r="I14749" s="9" t="n">
        <v>1910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871</v>
      </c>
      <c r="I14750" s="9" t="n">
        <v>87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true" outlineLevel="0" collapsed="false">
      <c r="B14751" s="7"/>
      <c r="C14751" s="7"/>
      <c r="D14751" s="8"/>
      <c r="E14751" s="8"/>
      <c r="F14751" s="8" t="s">
        <v>4268</v>
      </c>
      <c r="G14751" s="7" t="s">
        <v>14</v>
      </c>
      <c r="H14751" s="9" t="n">
        <v>740</v>
      </c>
      <c r="I14751" s="9" t="n">
        <v>740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false" outlineLevel="0" collapsed="false">
      <c r="B14752" s="7"/>
      <c r="C14752" s="7"/>
      <c r="D14752" s="8"/>
      <c r="E14752" s="8"/>
      <c r="F14752" s="8"/>
      <c r="G14752" s="7" t="s">
        <v>15</v>
      </c>
      <c r="H14752" s="9" t="n">
        <v>1201</v>
      </c>
      <c r="I14752" s="9" t="n">
        <v>1201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true" outlineLevel="0" collapsed="false">
      <c r="B14753" s="7"/>
      <c r="C14753" s="7"/>
      <c r="D14753" s="8"/>
      <c r="E14753" s="8"/>
      <c r="F14753" s="8" t="s">
        <v>4269</v>
      </c>
      <c r="G14753" s="7" t="s">
        <v>14</v>
      </c>
      <c r="H14753" s="9" t="n">
        <v>1062</v>
      </c>
      <c r="I14753" s="9" t="n">
        <v>1062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5</v>
      </c>
      <c r="H14754" s="9" t="n">
        <v>1428</v>
      </c>
      <c r="I14754" s="9" t="n">
        <v>1428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true" outlineLevel="0" collapsed="false">
      <c r="B14755" s="7"/>
      <c r="C14755" s="7"/>
      <c r="D14755" s="8"/>
      <c r="E14755" s="8"/>
      <c r="F14755" s="8" t="s">
        <v>4270</v>
      </c>
      <c r="G14755" s="7" t="s">
        <v>14</v>
      </c>
      <c r="H14755" s="9" t="n">
        <v>1646</v>
      </c>
      <c r="I14755" s="9" t="n">
        <v>1646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5</v>
      </c>
      <c r="H14756" s="9" t="n">
        <v>683</v>
      </c>
      <c r="I14756" s="9" t="n">
        <v>683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false" outlineLevel="0" collapsed="false">
      <c r="B14757" s="7"/>
      <c r="C14757" s="7"/>
      <c r="D14757" s="8"/>
      <c r="E14757" s="8"/>
      <c r="F14757" s="8"/>
      <c r="G14757" s="7" t="s">
        <v>16</v>
      </c>
      <c r="H14757" s="9" t="n">
        <v>1022</v>
      </c>
      <c r="I14757" s="9" t="n">
        <v>1022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 t="s">
        <v>4271</v>
      </c>
      <c r="G14758" s="7" t="s">
        <v>14</v>
      </c>
      <c r="H14758" s="9" t="n">
        <v>1557</v>
      </c>
      <c r="I14758" s="9" t="n">
        <v>1557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true" outlineLevel="0" collapsed="false">
      <c r="B14759" s="7"/>
      <c r="C14759" s="7"/>
      <c r="D14759" s="8"/>
      <c r="E14759" s="8"/>
      <c r="F14759" s="8" t="s">
        <v>4272</v>
      </c>
      <c r="G14759" s="7" t="s">
        <v>14</v>
      </c>
      <c r="H14759" s="9" t="n">
        <v>1789</v>
      </c>
      <c r="I14759" s="9" t="n">
        <v>178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5</v>
      </c>
      <c r="H14760" s="9" t="n">
        <v>1457</v>
      </c>
      <c r="I14760" s="9" t="n">
        <v>1457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6</v>
      </c>
      <c r="H14761" s="9" t="n">
        <v>1176</v>
      </c>
      <c r="I14761" s="9" t="n">
        <v>117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73</v>
      </c>
      <c r="G14762" s="7" t="s">
        <v>14</v>
      </c>
      <c r="H14762" s="9" t="n">
        <v>1445</v>
      </c>
      <c r="I14762" s="9" t="n">
        <v>1445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841</v>
      </c>
      <c r="I14763" s="9" t="n">
        <v>841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6</v>
      </c>
      <c r="H14764" s="9" t="n">
        <v>1023</v>
      </c>
      <c r="I14764" s="9" t="n">
        <v>1023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7</v>
      </c>
      <c r="H14765" s="9" t="n">
        <v>824</v>
      </c>
      <c r="I14765" s="9" t="n">
        <v>824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4274</v>
      </c>
      <c r="G14766" s="7" t="s">
        <v>14</v>
      </c>
      <c r="H14766" s="9" t="n">
        <v>1221</v>
      </c>
      <c r="I14766" s="9" t="n">
        <v>1221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1648</v>
      </c>
      <c r="I14767" s="9" t="n">
        <v>1648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false" outlineLevel="0" collapsed="false">
      <c r="B14768" s="7"/>
      <c r="C14768" s="7"/>
      <c r="D14768" s="8"/>
      <c r="E14768" s="8"/>
      <c r="F14768" s="8"/>
      <c r="G14768" s="7" t="s">
        <v>16</v>
      </c>
      <c r="H14768" s="9" t="n">
        <v>1597</v>
      </c>
      <c r="I14768" s="9" t="n">
        <v>1597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true" outlineLevel="0" collapsed="false">
      <c r="B14769" s="7"/>
      <c r="C14769" s="7"/>
      <c r="D14769" s="8"/>
      <c r="E14769" s="8"/>
      <c r="F14769" s="8" t="s">
        <v>4275</v>
      </c>
      <c r="G14769" s="7" t="s">
        <v>14</v>
      </c>
      <c r="H14769" s="9" t="n">
        <v>1614</v>
      </c>
      <c r="I14769" s="9" t="n">
        <v>1614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false" outlineLevel="0" collapsed="false">
      <c r="B14770" s="7"/>
      <c r="C14770" s="7"/>
      <c r="D14770" s="8"/>
      <c r="E14770" s="8"/>
      <c r="F14770" s="8"/>
      <c r="G14770" s="7" t="s">
        <v>15</v>
      </c>
      <c r="H14770" s="9" t="n">
        <v>2682</v>
      </c>
      <c r="I14770" s="9" t="n">
        <v>2682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true" outlineLevel="0" collapsed="false">
      <c r="B14771" s="7"/>
      <c r="C14771" s="7"/>
      <c r="D14771" s="8"/>
      <c r="E14771" s="8"/>
      <c r="F14771" s="8" t="s">
        <v>4276</v>
      </c>
      <c r="G14771" s="7" t="s">
        <v>14</v>
      </c>
      <c r="H14771" s="9" t="n">
        <v>1316</v>
      </c>
      <c r="I14771" s="9" t="n">
        <v>1316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5</v>
      </c>
      <c r="H14772" s="9" t="n">
        <v>2061</v>
      </c>
      <c r="I14772" s="9" t="n">
        <v>206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4277</v>
      </c>
      <c r="G14773" s="7" t="s">
        <v>14</v>
      </c>
      <c r="H14773" s="9" t="n">
        <v>1185</v>
      </c>
      <c r="I14773" s="9" t="n">
        <v>1185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1341</v>
      </c>
      <c r="I14774" s="9" t="n">
        <v>1341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855</v>
      </c>
      <c r="I14775" s="9" t="n">
        <v>855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true" outlineLevel="0" collapsed="false">
      <c r="B14776" s="7"/>
      <c r="C14776" s="7"/>
      <c r="D14776" s="8"/>
      <c r="E14776" s="8"/>
      <c r="F14776" s="8" t="s">
        <v>4278</v>
      </c>
      <c r="G14776" s="7" t="s">
        <v>14</v>
      </c>
      <c r="H14776" s="9" t="n">
        <v>1374</v>
      </c>
      <c r="I14776" s="9" t="n">
        <v>1374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false" outlineLevel="0" collapsed="false">
      <c r="B14777" s="7"/>
      <c r="C14777" s="7"/>
      <c r="D14777" s="8"/>
      <c r="E14777" s="8"/>
      <c r="F14777" s="8"/>
      <c r="G14777" s="7" t="s">
        <v>15</v>
      </c>
      <c r="H14777" s="9" t="n">
        <v>1555</v>
      </c>
      <c r="I14777" s="9" t="n">
        <v>1555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6</v>
      </c>
      <c r="H14778" s="9" t="n">
        <v>1084</v>
      </c>
      <c r="I14778" s="9" t="n">
        <v>1084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false" outlineLevel="0" collapsed="false">
      <c r="B14779" s="7"/>
      <c r="C14779" s="7"/>
      <c r="D14779" s="8"/>
      <c r="E14779" s="8"/>
      <c r="F14779" s="8"/>
      <c r="G14779" s="7" t="s">
        <v>17</v>
      </c>
      <c r="H14779" s="9" t="n">
        <v>804</v>
      </c>
      <c r="I14779" s="9" t="n">
        <v>804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 t="s">
        <v>4279</v>
      </c>
      <c r="G14780" s="7" t="s">
        <v>14</v>
      </c>
      <c r="H14780" s="9" t="n">
        <v>2017</v>
      </c>
      <c r="I14780" s="9" t="n">
        <v>2017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0</v>
      </c>
      <c r="G14781" s="7" t="s">
        <v>14</v>
      </c>
      <c r="H14781" s="9" t="n">
        <v>957</v>
      </c>
      <c r="I14781" s="9" t="n">
        <v>95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624</v>
      </c>
      <c r="I14782" s="9" t="n">
        <v>624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1469</v>
      </c>
      <c r="I14783" s="9" t="n">
        <v>146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81</v>
      </c>
      <c r="G14784" s="7" t="s">
        <v>14</v>
      </c>
      <c r="H14784" s="9" t="n">
        <v>1591</v>
      </c>
      <c r="I14784" s="9" t="n">
        <v>1591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416</v>
      </c>
      <c r="I14785" s="9" t="n">
        <v>1416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true" outlineLevel="0" collapsed="false">
      <c r="B14786" s="7"/>
      <c r="C14786" s="7"/>
      <c r="D14786" s="8"/>
      <c r="E14786" s="8"/>
      <c r="F14786" s="8" t="s">
        <v>4282</v>
      </c>
      <c r="G14786" s="7" t="s">
        <v>14</v>
      </c>
      <c r="H14786" s="9" t="n">
        <v>1524</v>
      </c>
      <c r="I14786" s="9" t="n">
        <v>1524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false" outlineLevel="0" collapsed="false">
      <c r="B14787" s="7"/>
      <c r="C14787" s="7"/>
      <c r="D14787" s="8"/>
      <c r="E14787" s="8"/>
      <c r="F14787" s="8"/>
      <c r="G14787" s="7" t="s">
        <v>15</v>
      </c>
      <c r="H14787" s="9" t="n">
        <v>1992</v>
      </c>
      <c r="I14787" s="9" t="n">
        <v>1992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 t="s">
        <v>4283</v>
      </c>
      <c r="G14788" s="7" t="s">
        <v>14</v>
      </c>
      <c r="H14788" s="9" t="n">
        <v>2709</v>
      </c>
      <c r="I14788" s="9" t="n">
        <v>2709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true" outlineLevel="0" collapsed="false">
      <c r="B14789" s="7"/>
      <c r="C14789" s="7"/>
      <c r="D14789" s="8"/>
      <c r="E14789" s="8"/>
      <c r="F14789" s="8" t="s">
        <v>4284</v>
      </c>
      <c r="G14789" s="7" t="s">
        <v>14</v>
      </c>
      <c r="H14789" s="9" t="n">
        <v>1946</v>
      </c>
      <c r="I14789" s="9" t="n">
        <v>19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5</v>
      </c>
      <c r="H14790" s="9" t="n">
        <v>1443</v>
      </c>
      <c r="I14790" s="9" t="n">
        <v>1443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6</v>
      </c>
      <c r="H14791" s="9" t="n">
        <v>1763</v>
      </c>
      <c r="I14791" s="9" t="n">
        <v>17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true" outlineLevel="0" collapsed="false">
      <c r="B14792" s="7"/>
      <c r="C14792" s="7"/>
      <c r="D14792" s="8"/>
      <c r="E14792" s="8"/>
      <c r="F14792" s="8" t="s">
        <v>4285</v>
      </c>
      <c r="G14792" s="7" t="s">
        <v>14</v>
      </c>
      <c r="H14792" s="9" t="n">
        <v>1638</v>
      </c>
      <c r="I14792" s="9" t="n">
        <v>1638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5</v>
      </c>
      <c r="H14793" s="9" t="n">
        <v>1416</v>
      </c>
      <c r="I14793" s="9" t="n">
        <v>1416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true" outlineLevel="0" collapsed="false">
      <c r="B14794" s="7"/>
      <c r="C14794" s="7"/>
      <c r="D14794" s="8"/>
      <c r="E14794" s="8"/>
      <c r="F14794" s="8" t="s">
        <v>4286</v>
      </c>
      <c r="G14794" s="7" t="s">
        <v>14</v>
      </c>
      <c r="H14794" s="9" t="n">
        <v>1170</v>
      </c>
      <c r="I14794" s="9" t="n">
        <v>117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false" outlineLevel="0" collapsed="false">
      <c r="B14795" s="7"/>
      <c r="C14795" s="7"/>
      <c r="D14795" s="8"/>
      <c r="E14795" s="8"/>
      <c r="F14795" s="8"/>
      <c r="G14795" s="7" t="s">
        <v>15</v>
      </c>
      <c r="H14795" s="9" t="n">
        <v>1100</v>
      </c>
      <c r="I14795" s="9" t="n">
        <v>1100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6</v>
      </c>
      <c r="H14796" s="9" t="n">
        <v>1801</v>
      </c>
      <c r="I14796" s="9" t="n">
        <v>1801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7</v>
      </c>
      <c r="H14797" s="9" t="n">
        <v>1124</v>
      </c>
      <c r="I14797" s="9" t="n">
        <v>112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true" outlineLevel="0" collapsed="false">
      <c r="B14798" s="7"/>
      <c r="C14798" s="7"/>
      <c r="D14798" s="8"/>
      <c r="E14798" s="8"/>
      <c r="F14798" s="8" t="s">
        <v>4287</v>
      </c>
      <c r="G14798" s="7" t="s">
        <v>14</v>
      </c>
      <c r="H14798" s="9" t="n">
        <v>987</v>
      </c>
      <c r="I14798" s="9" t="n">
        <v>987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5</v>
      </c>
      <c r="H14799" s="9" t="n">
        <v>1396</v>
      </c>
      <c r="I14799" s="9" t="n">
        <v>1396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/>
      <c r="G14800" s="7" t="s">
        <v>16</v>
      </c>
      <c r="H14800" s="9" t="n">
        <v>1240</v>
      </c>
      <c r="I14800" s="9" t="n">
        <v>1240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true" outlineLevel="0" collapsed="false">
      <c r="B14801" s="7"/>
      <c r="C14801" s="7"/>
      <c r="D14801" s="8"/>
      <c r="E14801" s="8"/>
      <c r="F14801" s="8" t="s">
        <v>4288</v>
      </c>
      <c r="G14801" s="7" t="s">
        <v>14</v>
      </c>
      <c r="H14801" s="9" t="n">
        <v>2337</v>
      </c>
      <c r="I14801" s="9" t="n">
        <v>2337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5</v>
      </c>
      <c r="H14802" s="9" t="n">
        <v>767</v>
      </c>
      <c r="I14802" s="9" t="n">
        <v>76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true" outlineLevel="0" collapsed="false">
      <c r="B14803" s="7"/>
      <c r="C14803" s="7"/>
      <c r="D14803" s="8"/>
      <c r="E14803" s="8"/>
      <c r="F14803" s="8" t="s">
        <v>4289</v>
      </c>
      <c r="G14803" s="7" t="s">
        <v>14</v>
      </c>
      <c r="H14803" s="9" t="n">
        <v>1767</v>
      </c>
      <c r="I14803" s="9" t="n">
        <v>1767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5</v>
      </c>
      <c r="H14804" s="9" t="n">
        <v>2060</v>
      </c>
      <c r="I14804" s="9" t="n">
        <v>2060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true" outlineLevel="0" collapsed="false">
      <c r="B14805" s="7"/>
      <c r="C14805" s="7"/>
      <c r="D14805" s="8"/>
      <c r="E14805" s="8"/>
      <c r="F14805" s="8" t="s">
        <v>4290</v>
      </c>
      <c r="G14805" s="7" t="s">
        <v>14</v>
      </c>
      <c r="H14805" s="9" t="n">
        <v>847</v>
      </c>
      <c r="I14805" s="9" t="n">
        <v>847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5</v>
      </c>
      <c r="H14806" s="9" t="n">
        <v>1392</v>
      </c>
      <c r="I14806" s="9" t="n">
        <v>1392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6</v>
      </c>
      <c r="H14807" s="9" t="n">
        <v>749</v>
      </c>
      <c r="I14807" s="9" t="n">
        <v>749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1</v>
      </c>
      <c r="G14808" s="7" t="s">
        <v>14</v>
      </c>
      <c r="H14808" s="9" t="n">
        <v>1274</v>
      </c>
      <c r="I14808" s="9" t="n">
        <v>1274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1220</v>
      </c>
      <c r="I14809" s="9" t="n">
        <v>1220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982</v>
      </c>
      <c r="I14810" s="9" t="n">
        <v>982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2</v>
      </c>
      <c r="G14811" s="7" t="s">
        <v>14</v>
      </c>
      <c r="H14811" s="9" t="n">
        <v>1778</v>
      </c>
      <c r="I14811" s="9" t="n">
        <v>1778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2743</v>
      </c>
      <c r="I14812" s="9" t="n">
        <v>2743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1546</v>
      </c>
      <c r="I14813" s="9" t="n">
        <v>1546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896</v>
      </c>
      <c r="I14814" s="9" t="n">
        <v>896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3</v>
      </c>
      <c r="G14815" s="7" t="s">
        <v>14</v>
      </c>
      <c r="H14815" s="9" t="n">
        <v>1163</v>
      </c>
      <c r="I14815" s="9" t="n">
        <v>1163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1314</v>
      </c>
      <c r="I14816" s="9" t="n">
        <v>1314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6</v>
      </c>
      <c r="H14817" s="9" t="n">
        <v>2822</v>
      </c>
      <c r="I14817" s="9" t="n">
        <v>2822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 t="s">
        <v>207</v>
      </c>
      <c r="G14818" s="7" t="s">
        <v>15</v>
      </c>
      <c r="H14818" s="9" t="n">
        <v>658</v>
      </c>
      <c r="I14818" s="9" t="n">
        <v>2486</v>
      </c>
      <c r="J14818" s="10" t="b">
        <f aca="false">FALSE()</f>
        <v>0</v>
      </c>
      <c r="K14818" s="10" t="b">
        <f aca="false">FALSE()</f>
        <v>0</v>
      </c>
    </row>
    <row r="14819" customFormat="false" ht="10.8" hidden="false" customHeight="true" outlineLevel="0" collapsed="false">
      <c r="B14819" s="7"/>
      <c r="C14819" s="7"/>
      <c r="D14819" s="8"/>
      <c r="E14819" s="8"/>
      <c r="F14819" s="8" t="s">
        <v>4294</v>
      </c>
      <c r="G14819" s="7" t="s">
        <v>14</v>
      </c>
      <c r="H14819" s="9" t="n">
        <v>1439</v>
      </c>
      <c r="I14819" s="9" t="n">
        <v>1439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false" outlineLevel="0" collapsed="false">
      <c r="B14820" s="7"/>
      <c r="C14820" s="7"/>
      <c r="D14820" s="8"/>
      <c r="E14820" s="8"/>
      <c r="F14820" s="8"/>
      <c r="G14820" s="7" t="s">
        <v>15</v>
      </c>
      <c r="H14820" s="9" t="n">
        <v>1407</v>
      </c>
      <c r="I14820" s="9" t="n">
        <v>140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6</v>
      </c>
      <c r="H14821" s="9" t="n">
        <v>1114</v>
      </c>
      <c r="I14821" s="9" t="n">
        <v>1114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7</v>
      </c>
      <c r="H14822" s="9" t="n">
        <v>1069</v>
      </c>
      <c r="I14822" s="9" t="n">
        <v>1069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8</v>
      </c>
      <c r="H14823" s="9" t="n">
        <v>1454</v>
      </c>
      <c r="I14823" s="9" t="n">
        <v>1454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true" outlineLevel="0" collapsed="false">
      <c r="B14824" s="7"/>
      <c r="C14824" s="7"/>
      <c r="D14824" s="8"/>
      <c r="E14824" s="8"/>
      <c r="F14824" s="8" t="s">
        <v>4295</v>
      </c>
      <c r="G14824" s="7" t="s">
        <v>14</v>
      </c>
      <c r="H14824" s="9" t="n">
        <v>1801</v>
      </c>
      <c r="I14824" s="9" t="n">
        <v>1801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5</v>
      </c>
      <c r="H14825" s="9" t="n">
        <v>1649</v>
      </c>
      <c r="I14825" s="9" t="n">
        <v>1649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6</v>
      </c>
      <c r="H14826" s="9" t="n">
        <v>1637</v>
      </c>
      <c r="I14826" s="9" t="n">
        <v>1637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 t="s">
        <v>4296</v>
      </c>
      <c r="G14827" s="7" t="s">
        <v>14</v>
      </c>
      <c r="H14827" s="9" t="n">
        <v>1893</v>
      </c>
      <c r="I14827" s="9" t="n">
        <v>189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297</v>
      </c>
      <c r="G14828" s="7" t="s">
        <v>14</v>
      </c>
      <c r="H14828" s="9" t="n">
        <v>1126</v>
      </c>
      <c r="I14828" s="9" t="n">
        <v>1126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750</v>
      </c>
      <c r="I14829" s="9" t="n">
        <v>1750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421</v>
      </c>
      <c r="I14830" s="9" t="n">
        <v>2421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false" outlineLevel="0" collapsed="false">
      <c r="B14831" s="7"/>
      <c r="C14831" s="7"/>
      <c r="D14831" s="8"/>
      <c r="E14831" s="8"/>
      <c r="F14831" s="8" t="s">
        <v>4298</v>
      </c>
      <c r="G14831" s="7" t="s">
        <v>14</v>
      </c>
      <c r="H14831" s="9" t="n">
        <v>2715</v>
      </c>
      <c r="I14831" s="9" t="n">
        <v>2715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true" outlineLevel="0" collapsed="false">
      <c r="B14832" s="7"/>
      <c r="C14832" s="7"/>
      <c r="D14832" s="8"/>
      <c r="E14832" s="8"/>
      <c r="F14832" s="8" t="s">
        <v>4299</v>
      </c>
      <c r="G14832" s="7" t="s">
        <v>14</v>
      </c>
      <c r="H14832" s="9" t="n">
        <v>2197</v>
      </c>
      <c r="I14832" s="9" t="n">
        <v>219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5</v>
      </c>
      <c r="H14833" s="9" t="n">
        <v>2469</v>
      </c>
      <c r="I14833" s="9" t="n">
        <v>2469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6</v>
      </c>
      <c r="H14834" s="9" t="n">
        <v>2253</v>
      </c>
      <c r="I14834" s="9" t="n">
        <v>225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true" outlineLevel="0" collapsed="false">
      <c r="B14835" s="7"/>
      <c r="C14835" s="7"/>
      <c r="D14835" s="8"/>
      <c r="E14835" s="8"/>
      <c r="F14835" s="8" t="s">
        <v>4300</v>
      </c>
      <c r="G14835" s="7" t="s">
        <v>14</v>
      </c>
      <c r="H14835" s="9" t="n">
        <v>1101</v>
      </c>
      <c r="I14835" s="9" t="n">
        <v>1101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5</v>
      </c>
      <c r="H14836" s="9" t="n">
        <v>1724</v>
      </c>
      <c r="I14836" s="9" t="n">
        <v>1724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6</v>
      </c>
      <c r="H14837" s="9" t="n">
        <v>791</v>
      </c>
      <c r="I14837" s="9" t="n">
        <v>791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7</v>
      </c>
      <c r="H14838" s="9" t="n">
        <v>532</v>
      </c>
      <c r="I14838" s="9" t="n">
        <v>532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true" outlineLevel="0" collapsed="false">
      <c r="B14839" s="7"/>
      <c r="C14839" s="7"/>
      <c r="D14839" s="8"/>
      <c r="E14839" s="8"/>
      <c r="F14839" s="8" t="s">
        <v>4301</v>
      </c>
      <c r="G14839" s="7" t="s">
        <v>14</v>
      </c>
      <c r="H14839" s="9" t="n">
        <v>2092</v>
      </c>
      <c r="I14839" s="9" t="n">
        <v>2092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5</v>
      </c>
      <c r="H14840" s="9" t="n">
        <v>671</v>
      </c>
      <c r="I14840" s="9" t="n">
        <v>671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4302</v>
      </c>
      <c r="G14841" s="7" t="s">
        <v>14</v>
      </c>
      <c r="H14841" s="9" t="n">
        <v>639</v>
      </c>
      <c r="I14841" s="9" t="n">
        <v>639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818</v>
      </c>
      <c r="I14842" s="9" t="n">
        <v>1818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057</v>
      </c>
      <c r="I14843" s="9" t="n">
        <v>105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03</v>
      </c>
      <c r="G14844" s="7" t="s">
        <v>14</v>
      </c>
      <c r="H14844" s="9" t="n">
        <v>2017</v>
      </c>
      <c r="I14844" s="9" t="n">
        <v>201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2036</v>
      </c>
      <c r="I14845" s="9" t="n">
        <v>2036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1215</v>
      </c>
      <c r="I14846" s="9" t="n">
        <v>1215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04</v>
      </c>
      <c r="G14847" s="7" t="s">
        <v>14</v>
      </c>
      <c r="H14847" s="9" t="n">
        <v>1678</v>
      </c>
      <c r="I14847" s="9" t="n">
        <v>1678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4555</v>
      </c>
      <c r="I14848" s="9" t="n">
        <v>4555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05</v>
      </c>
      <c r="G14849" s="7" t="s">
        <v>14</v>
      </c>
      <c r="H14849" s="9" t="n">
        <v>2043</v>
      </c>
      <c r="I14849" s="9" t="n">
        <v>2043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439</v>
      </c>
      <c r="I14850" s="9" t="n">
        <v>1439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false" outlineLevel="0" collapsed="false">
      <c r="B14851" s="7"/>
      <c r="C14851" s="7"/>
      <c r="D14851" s="8"/>
      <c r="E14851" s="8"/>
      <c r="F14851" s="8"/>
      <c r="G14851" s="7" t="s">
        <v>16</v>
      </c>
      <c r="H14851" s="9" t="n">
        <v>876</v>
      </c>
      <c r="I14851" s="9" t="n">
        <v>876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true" outlineLevel="0" collapsed="false">
      <c r="B14852" s="7"/>
      <c r="C14852" s="7"/>
      <c r="D14852" s="8"/>
      <c r="E14852" s="8"/>
      <c r="F14852" s="8" t="s">
        <v>4306</v>
      </c>
      <c r="G14852" s="7" t="s">
        <v>14</v>
      </c>
      <c r="H14852" s="9" t="n">
        <v>838</v>
      </c>
      <c r="I14852" s="9" t="n">
        <v>838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5</v>
      </c>
      <c r="H14853" s="9" t="n">
        <v>1977</v>
      </c>
      <c r="I14853" s="9" t="n">
        <v>1977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6</v>
      </c>
      <c r="H14854" s="9" t="n">
        <v>2665</v>
      </c>
      <c r="I14854" s="9" t="n">
        <v>266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true" outlineLevel="0" collapsed="false">
      <c r="B14855" s="7"/>
      <c r="C14855" s="7"/>
      <c r="D14855" s="8"/>
      <c r="E14855" s="8"/>
      <c r="F14855" s="8" t="s">
        <v>4307</v>
      </c>
      <c r="G14855" s="7" t="s">
        <v>14</v>
      </c>
      <c r="H14855" s="9" t="n">
        <v>1796</v>
      </c>
      <c r="I14855" s="9" t="n">
        <v>1796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5</v>
      </c>
      <c r="H14856" s="9" t="n">
        <v>2057</v>
      </c>
      <c r="I14856" s="9" t="n">
        <v>2057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/>
      <c r="G14857" s="7" t="s">
        <v>16</v>
      </c>
      <c r="H14857" s="9" t="n">
        <v>2032</v>
      </c>
      <c r="I14857" s="9" t="n">
        <v>2032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08</v>
      </c>
      <c r="G14858" s="7" t="s">
        <v>14</v>
      </c>
      <c r="H14858" s="9" t="n">
        <v>943</v>
      </c>
      <c r="I14858" s="9" t="n">
        <v>943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2408</v>
      </c>
      <c r="I14859" s="9" t="n">
        <v>240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true" outlineLevel="0" collapsed="false">
      <c r="B14860" s="7"/>
      <c r="C14860" s="7"/>
      <c r="D14860" s="8"/>
      <c r="E14860" s="8"/>
      <c r="F14860" s="8" t="s">
        <v>4309</v>
      </c>
      <c r="G14860" s="7" t="s">
        <v>14</v>
      </c>
      <c r="H14860" s="9" t="n">
        <v>1530</v>
      </c>
      <c r="I14860" s="9" t="n">
        <v>1530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false" outlineLevel="0" collapsed="false">
      <c r="B14861" s="7"/>
      <c r="C14861" s="7"/>
      <c r="D14861" s="8"/>
      <c r="E14861" s="8"/>
      <c r="F14861" s="8"/>
      <c r="G14861" s="7" t="s">
        <v>15</v>
      </c>
      <c r="H14861" s="9" t="n">
        <v>1750</v>
      </c>
      <c r="I14861" s="9" t="n">
        <v>1750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6</v>
      </c>
      <c r="H14862" s="9" t="n">
        <v>2401</v>
      </c>
      <c r="I14862" s="9" t="n">
        <v>2401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7</v>
      </c>
      <c r="H14863" s="9" t="n">
        <v>1600</v>
      </c>
      <c r="I14863" s="9" t="n">
        <v>160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4310</v>
      </c>
      <c r="G14864" s="7" t="s">
        <v>14</v>
      </c>
      <c r="H14864" s="9" t="n">
        <v>4384</v>
      </c>
      <c r="I14864" s="9" t="n">
        <v>4384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2255</v>
      </c>
      <c r="I14865" s="9" t="n">
        <v>2255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true" outlineLevel="0" collapsed="false">
      <c r="B14866" s="7"/>
      <c r="C14866" s="7"/>
      <c r="D14866" s="8"/>
      <c r="E14866" s="8"/>
      <c r="F14866" s="8" t="s">
        <v>4311</v>
      </c>
      <c r="G14866" s="7" t="s">
        <v>14</v>
      </c>
      <c r="H14866" s="9" t="n">
        <v>2834</v>
      </c>
      <c r="I14866" s="9" t="n">
        <v>2834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false" outlineLevel="0" collapsed="false">
      <c r="B14867" s="7"/>
      <c r="C14867" s="7"/>
      <c r="D14867" s="8"/>
      <c r="E14867" s="8"/>
      <c r="F14867" s="8"/>
      <c r="G14867" s="7" t="s">
        <v>15</v>
      </c>
      <c r="H14867" s="9" t="n">
        <v>1869</v>
      </c>
      <c r="I14867" s="9" t="n">
        <v>1869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true" outlineLevel="0" collapsed="false">
      <c r="B14868" s="7"/>
      <c r="C14868" s="7"/>
      <c r="D14868" s="8"/>
      <c r="E14868" s="8"/>
      <c r="F14868" s="8" t="s">
        <v>208</v>
      </c>
      <c r="G14868" s="7" t="s">
        <v>14</v>
      </c>
      <c r="H14868" s="9" t="n">
        <v>1437</v>
      </c>
      <c r="I14868" s="9" t="n">
        <v>143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5</v>
      </c>
      <c r="H14869" s="9" t="n">
        <v>1135</v>
      </c>
      <c r="I14869" s="9" t="n">
        <v>11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/>
      <c r="G14870" s="7" t="s">
        <v>16</v>
      </c>
      <c r="H14870" s="9" t="n">
        <v>2587</v>
      </c>
      <c r="I14870" s="9" t="n">
        <v>2587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true" outlineLevel="0" collapsed="false">
      <c r="B14871" s="7"/>
      <c r="C14871" s="7"/>
      <c r="D14871" s="8"/>
      <c r="E14871" s="8"/>
      <c r="F14871" s="8" t="s">
        <v>4312</v>
      </c>
      <c r="G14871" s="7" t="s">
        <v>14</v>
      </c>
      <c r="H14871" s="9" t="n">
        <v>1914</v>
      </c>
      <c r="I14871" s="9" t="n">
        <v>1914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false" outlineLevel="0" collapsed="false">
      <c r="B14872" s="7"/>
      <c r="C14872" s="7"/>
      <c r="D14872" s="8"/>
      <c r="E14872" s="8"/>
      <c r="F14872" s="8"/>
      <c r="G14872" s="7" t="s">
        <v>15</v>
      </c>
      <c r="H14872" s="9" t="n">
        <v>2672</v>
      </c>
      <c r="I14872" s="9" t="n">
        <v>2672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true" outlineLevel="0" collapsed="false">
      <c r="B14873" s="7"/>
      <c r="C14873" s="7"/>
      <c r="D14873" s="8"/>
      <c r="E14873" s="8"/>
      <c r="F14873" s="8" t="s">
        <v>4313</v>
      </c>
      <c r="G14873" s="7" t="s">
        <v>14</v>
      </c>
      <c r="H14873" s="9" t="n">
        <v>2912</v>
      </c>
      <c r="I14873" s="9" t="n">
        <v>2912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5</v>
      </c>
      <c r="H14874" s="9" t="n">
        <v>1631</v>
      </c>
      <c r="I14874" s="9" t="n">
        <v>1631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4314</v>
      </c>
      <c r="G14875" s="7" t="s">
        <v>14</v>
      </c>
      <c r="H14875" s="9" t="n">
        <v>1876</v>
      </c>
      <c r="I14875" s="9" t="n">
        <v>1876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1617</v>
      </c>
      <c r="I14876" s="9" t="n">
        <v>1617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4315</v>
      </c>
      <c r="G14877" s="7" t="s">
        <v>14</v>
      </c>
      <c r="H14877" s="9" t="n">
        <v>2491</v>
      </c>
      <c r="I14877" s="9" t="n">
        <v>249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1435</v>
      </c>
      <c r="I14878" s="9" t="n">
        <v>143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6</v>
      </c>
      <c r="H14879" s="9" t="n">
        <v>1727</v>
      </c>
      <c r="I14879" s="9" t="n">
        <v>1727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false" outlineLevel="0" collapsed="false">
      <c r="B14880" s="7"/>
      <c r="C14880" s="7"/>
      <c r="D14880" s="8"/>
      <c r="E14880" s="8"/>
      <c r="F14880" s="8" t="s">
        <v>209</v>
      </c>
      <c r="G14880" s="7" t="s">
        <v>14</v>
      </c>
      <c r="H14880" s="9" t="n">
        <v>2710</v>
      </c>
      <c r="I14880" s="9" t="n">
        <v>2710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true" outlineLevel="0" collapsed="false">
      <c r="B14881" s="7"/>
      <c r="C14881" s="7"/>
      <c r="D14881" s="8"/>
      <c r="E14881" s="8"/>
      <c r="F14881" s="8" t="s">
        <v>4316</v>
      </c>
      <c r="G14881" s="7" t="s">
        <v>14</v>
      </c>
      <c r="H14881" s="9" t="n">
        <v>779</v>
      </c>
      <c r="I14881" s="9" t="n">
        <v>779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5</v>
      </c>
      <c r="H14882" s="9" t="n">
        <v>758</v>
      </c>
      <c r="I14882" s="9" t="n">
        <v>758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6</v>
      </c>
      <c r="H14883" s="9" t="n">
        <v>1389</v>
      </c>
      <c r="I14883" s="9" t="n">
        <v>1389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4317</v>
      </c>
      <c r="G14884" s="7" t="s">
        <v>14</v>
      </c>
      <c r="H14884" s="9" t="n">
        <v>1009</v>
      </c>
      <c r="I14884" s="9" t="n">
        <v>100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1583</v>
      </c>
      <c r="I14885" s="9" t="n">
        <v>1583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18</v>
      </c>
      <c r="G14886" s="7" t="s">
        <v>14</v>
      </c>
      <c r="H14886" s="9" t="n">
        <v>860</v>
      </c>
      <c r="I14886" s="9" t="n">
        <v>860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915</v>
      </c>
      <c r="I14887" s="9" t="n">
        <v>915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true" outlineLevel="0" collapsed="false">
      <c r="B14888" s="7"/>
      <c r="C14888" s="7"/>
      <c r="D14888" s="8"/>
      <c r="E14888" s="8"/>
      <c r="F14888" s="8" t="s">
        <v>4319</v>
      </c>
      <c r="G14888" s="7" t="s">
        <v>14</v>
      </c>
      <c r="H14888" s="9" t="n">
        <v>1100</v>
      </c>
      <c r="I14888" s="9" t="n">
        <v>1100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5</v>
      </c>
      <c r="H14889" s="9" t="n">
        <v>1061</v>
      </c>
      <c r="I14889" s="9" t="n">
        <v>1061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0</v>
      </c>
      <c r="G14890" s="7" t="s">
        <v>14</v>
      </c>
      <c r="H14890" s="9" t="n">
        <v>878</v>
      </c>
      <c r="I14890" s="9" t="n">
        <v>878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824</v>
      </c>
      <c r="I14891" s="9" t="n">
        <v>824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/>
      <c r="G14892" s="7" t="s">
        <v>16</v>
      </c>
      <c r="H14892" s="9" t="n">
        <v>2435</v>
      </c>
      <c r="I14892" s="9" t="n">
        <v>243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1</v>
      </c>
      <c r="G14893" s="7" t="s">
        <v>14</v>
      </c>
      <c r="H14893" s="9" t="n">
        <v>703</v>
      </c>
      <c r="I14893" s="9" t="n">
        <v>703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1489</v>
      </c>
      <c r="I14894" s="9" t="n">
        <v>1489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true" outlineLevel="0" collapsed="false">
      <c r="B14895" s="7"/>
      <c r="C14895" s="7"/>
      <c r="D14895" s="8"/>
      <c r="E14895" s="8"/>
      <c r="F14895" s="8" t="s">
        <v>4322</v>
      </c>
      <c r="G14895" s="7" t="s">
        <v>14</v>
      </c>
      <c r="H14895" s="9" t="n">
        <v>1565</v>
      </c>
      <c r="I14895" s="9" t="n">
        <v>1565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5</v>
      </c>
      <c r="H14896" s="9" t="n">
        <v>1947</v>
      </c>
      <c r="I14896" s="9" t="n">
        <v>1947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23</v>
      </c>
      <c r="G14897" s="7" t="s">
        <v>14</v>
      </c>
      <c r="H14897" s="9" t="n">
        <v>2279</v>
      </c>
      <c r="I14897" s="9" t="n">
        <v>2279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2501</v>
      </c>
      <c r="I14898" s="9" t="n">
        <v>2501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4324</v>
      </c>
      <c r="G14899" s="7" t="s">
        <v>14</v>
      </c>
      <c r="H14899" s="9" t="n">
        <v>1173</v>
      </c>
      <c r="I14899" s="9" t="n">
        <v>1173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1271</v>
      </c>
      <c r="I14900" s="9" t="n">
        <v>1271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4325</v>
      </c>
      <c r="G14901" s="7" t="s">
        <v>14</v>
      </c>
      <c r="H14901" s="9" t="n">
        <v>2195</v>
      </c>
      <c r="I14901" s="9" t="n">
        <v>2195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1316</v>
      </c>
      <c r="I14902" s="9" t="n">
        <v>1316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true" outlineLevel="0" collapsed="false">
      <c r="B14903" s="7"/>
      <c r="C14903" s="7"/>
      <c r="D14903" s="8"/>
      <c r="E14903" s="8"/>
      <c r="F14903" s="8" t="s">
        <v>4326</v>
      </c>
      <c r="G14903" s="7" t="s">
        <v>14</v>
      </c>
      <c r="H14903" s="9" t="n">
        <v>1315</v>
      </c>
      <c r="I14903" s="9" t="n">
        <v>131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5</v>
      </c>
      <c r="H14904" s="9" t="n">
        <v>805</v>
      </c>
      <c r="I14904" s="9" t="n">
        <v>805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6</v>
      </c>
      <c r="H14905" s="9" t="n">
        <v>1749</v>
      </c>
      <c r="I14905" s="9" t="n">
        <v>1749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4327</v>
      </c>
      <c r="G14906" s="7" t="s">
        <v>14</v>
      </c>
      <c r="H14906" s="9" t="n">
        <v>1113</v>
      </c>
      <c r="I14906" s="9" t="n">
        <v>1113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2469</v>
      </c>
      <c r="I14907" s="9" t="n">
        <v>2469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6</v>
      </c>
      <c r="H14908" s="9" t="n">
        <v>2684</v>
      </c>
      <c r="I14908" s="9" t="n">
        <v>2684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true" outlineLevel="0" collapsed="false">
      <c r="B14909" s="7"/>
      <c r="C14909" s="7"/>
      <c r="D14909" s="8"/>
      <c r="E14909" s="8"/>
      <c r="F14909" s="8" t="s">
        <v>4328</v>
      </c>
      <c r="G14909" s="7" t="s">
        <v>14</v>
      </c>
      <c r="H14909" s="9" t="n">
        <v>2183</v>
      </c>
      <c r="I14909" s="9" t="n">
        <v>218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false" outlineLevel="0" collapsed="false">
      <c r="B14910" s="7"/>
      <c r="C14910" s="7"/>
      <c r="D14910" s="8"/>
      <c r="E14910" s="8"/>
      <c r="F14910" s="8"/>
      <c r="G14910" s="7" t="s">
        <v>15</v>
      </c>
      <c r="H14910" s="9" t="n">
        <v>2008</v>
      </c>
      <c r="I14910" s="9" t="n">
        <v>2008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6</v>
      </c>
      <c r="H14911" s="9" t="n">
        <v>1363</v>
      </c>
      <c r="I14911" s="9" t="n">
        <v>1363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7</v>
      </c>
      <c r="H14912" s="9" t="n">
        <v>1010</v>
      </c>
      <c r="I14912" s="9" t="n">
        <v>1010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29</v>
      </c>
      <c r="G14913" s="7" t="s">
        <v>14</v>
      </c>
      <c r="H14913" s="9" t="n">
        <v>1566</v>
      </c>
      <c r="I14913" s="9" t="n">
        <v>1566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2123</v>
      </c>
      <c r="I14914" s="9" t="n">
        <v>2123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 t="s">
        <v>4330</v>
      </c>
      <c r="G14915" s="7" t="s">
        <v>14</v>
      </c>
      <c r="H14915" s="9" t="n">
        <v>4945</v>
      </c>
      <c r="I14915" s="9" t="n">
        <v>4945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true" outlineLevel="0" collapsed="false">
      <c r="B14916" s="7"/>
      <c r="C14916" s="7"/>
      <c r="D14916" s="8"/>
      <c r="E14916" s="8"/>
      <c r="F14916" s="8" t="s">
        <v>4331</v>
      </c>
      <c r="G14916" s="7" t="s">
        <v>14</v>
      </c>
      <c r="H14916" s="9" t="n">
        <v>1531</v>
      </c>
      <c r="I14916" s="9" t="n">
        <v>1531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false" outlineLevel="0" collapsed="false">
      <c r="B14917" s="7"/>
      <c r="C14917" s="7"/>
      <c r="D14917" s="8"/>
      <c r="E14917" s="8"/>
      <c r="F14917" s="8"/>
      <c r="G14917" s="7" t="s">
        <v>15</v>
      </c>
      <c r="H14917" s="9" t="n">
        <v>914</v>
      </c>
      <c r="I14917" s="9" t="n">
        <v>914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6</v>
      </c>
      <c r="H14918" s="9" t="n">
        <v>2004</v>
      </c>
      <c r="I14918" s="9" t="n">
        <v>2004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7</v>
      </c>
      <c r="H14919" s="9" t="n">
        <v>1655</v>
      </c>
      <c r="I14919" s="9" t="n">
        <v>1655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2</v>
      </c>
      <c r="G14920" s="7" t="s">
        <v>14</v>
      </c>
      <c r="H14920" s="9" t="n">
        <v>2595</v>
      </c>
      <c r="I14920" s="9" t="n">
        <v>2595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418</v>
      </c>
      <c r="I14921" s="9" t="n">
        <v>1418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2660</v>
      </c>
      <c r="I14922" s="9" t="n">
        <v>2660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4333</v>
      </c>
      <c r="G14923" s="7" t="s">
        <v>14</v>
      </c>
      <c r="H14923" s="9" t="n">
        <v>1599</v>
      </c>
      <c r="I14923" s="9" t="n">
        <v>1599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387</v>
      </c>
      <c r="I14924" s="9" t="n">
        <v>1387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true" outlineLevel="0" collapsed="false">
      <c r="B14925" s="7"/>
      <c r="C14925" s="7"/>
      <c r="D14925" s="8"/>
      <c r="E14925" s="8"/>
      <c r="F14925" s="8" t="s">
        <v>4334</v>
      </c>
      <c r="G14925" s="7" t="s">
        <v>14</v>
      </c>
      <c r="H14925" s="9" t="n">
        <v>1274</v>
      </c>
      <c r="I14925" s="9" t="n">
        <v>1274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5</v>
      </c>
      <c r="H14926" s="9" t="n">
        <v>1975</v>
      </c>
      <c r="I14926" s="9" t="n">
        <v>1975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false" outlineLevel="0" collapsed="false">
      <c r="B14927" s="7"/>
      <c r="C14927" s="7"/>
      <c r="D14927" s="8"/>
      <c r="E14927" s="8"/>
      <c r="F14927" s="8"/>
      <c r="G14927" s="7" t="s">
        <v>16</v>
      </c>
      <c r="H14927" s="9" t="n">
        <v>1523</v>
      </c>
      <c r="I14927" s="9" t="n">
        <v>1523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7</v>
      </c>
      <c r="H14928" s="9" t="n">
        <v>936</v>
      </c>
      <c r="I14928" s="9" t="n">
        <v>936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216</v>
      </c>
      <c r="G14929" s="7" t="s">
        <v>14</v>
      </c>
      <c r="H14929" s="9" t="n">
        <v>2364</v>
      </c>
      <c r="I14929" s="9" t="n">
        <v>2388</v>
      </c>
      <c r="J14929" s="10" t="b">
        <f aca="false">FALSE()</f>
        <v>0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476</v>
      </c>
      <c r="I14930" s="9" t="n">
        <v>1476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4335</v>
      </c>
      <c r="G14931" s="7" t="s">
        <v>14</v>
      </c>
      <c r="H14931" s="9" t="n">
        <v>1178</v>
      </c>
      <c r="I14931" s="9" t="n">
        <v>1178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2345</v>
      </c>
      <c r="I14932" s="9" t="n">
        <v>2345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true" outlineLevel="0" collapsed="false">
      <c r="B14933" s="7"/>
      <c r="C14933" s="7"/>
      <c r="D14933" s="8"/>
      <c r="E14933" s="8"/>
      <c r="F14933" s="8" t="s">
        <v>4336</v>
      </c>
      <c r="G14933" s="7" t="s">
        <v>14</v>
      </c>
      <c r="H14933" s="9" t="n">
        <v>2161</v>
      </c>
      <c r="I14933" s="9" t="n">
        <v>2161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/>
      <c r="G14934" s="7" t="s">
        <v>15</v>
      </c>
      <c r="H14934" s="9" t="n">
        <v>1615</v>
      </c>
      <c r="I14934" s="9" t="n">
        <v>1615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6</v>
      </c>
      <c r="H14935" s="9" t="n">
        <v>1439</v>
      </c>
      <c r="I14935" s="9" t="n">
        <v>1439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37</v>
      </c>
      <c r="G14936" s="7" t="s">
        <v>14</v>
      </c>
      <c r="H14936" s="9" t="n">
        <v>2513</v>
      </c>
      <c r="I14936" s="9" t="n">
        <v>2513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698</v>
      </c>
      <c r="I14937" s="9" t="n">
        <v>1698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38</v>
      </c>
      <c r="G14938" s="7" t="s">
        <v>14</v>
      </c>
      <c r="H14938" s="9" t="n">
        <v>1421</v>
      </c>
      <c r="I14938" s="9" t="n">
        <v>1421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854</v>
      </c>
      <c r="I14939" s="9" t="n">
        <v>1854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39</v>
      </c>
      <c r="G14940" s="7" t="s">
        <v>14</v>
      </c>
      <c r="H14940" s="9" t="n">
        <v>1286</v>
      </c>
      <c r="I14940" s="9" t="n">
        <v>1286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092</v>
      </c>
      <c r="I14941" s="9" t="n">
        <v>1092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2114</v>
      </c>
      <c r="I14942" s="9" t="n">
        <v>2114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0</v>
      </c>
      <c r="G14943" s="7" t="s">
        <v>14</v>
      </c>
      <c r="H14943" s="9" t="n">
        <v>2367</v>
      </c>
      <c r="I14943" s="9" t="n">
        <v>2367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819</v>
      </c>
      <c r="I14944" s="9" t="n">
        <v>1819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82</v>
      </c>
      <c r="I14945" s="9" t="n">
        <v>118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222</v>
      </c>
      <c r="I14946" s="9" t="n">
        <v>1222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true" outlineLevel="0" collapsed="false">
      <c r="B14947" s="7"/>
      <c r="C14947" s="7"/>
      <c r="D14947" s="8"/>
      <c r="E14947" s="8"/>
      <c r="F14947" s="8" t="s">
        <v>217</v>
      </c>
      <c r="G14947" s="7" t="s">
        <v>14</v>
      </c>
      <c r="H14947" s="9" t="n">
        <v>383</v>
      </c>
      <c r="I14947" s="9" t="n">
        <v>1220</v>
      </c>
      <c r="J14947" s="10" t="b">
        <f aca="false">FALSE()</f>
        <v>0</v>
      </c>
      <c r="K14947" s="10" t="b">
        <f aca="false">FALSE()</f>
        <v>0</v>
      </c>
    </row>
    <row r="14948" customFormat="false" ht="10.8" hidden="false" customHeight="false" outlineLevel="0" collapsed="false">
      <c r="B14948" s="7"/>
      <c r="C14948" s="7"/>
      <c r="D14948" s="8"/>
      <c r="E14948" s="8"/>
      <c r="F14948" s="8"/>
      <c r="G14948" s="7" t="s">
        <v>15</v>
      </c>
      <c r="H14948" s="9" t="n">
        <v>1413</v>
      </c>
      <c r="I14948" s="9" t="n">
        <v>1845</v>
      </c>
      <c r="J14948" s="10" t="b">
        <f aca="false">FALSE()</f>
        <v>0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6</v>
      </c>
      <c r="H14949" s="9" t="n">
        <v>55</v>
      </c>
      <c r="I14949" s="9" t="n">
        <v>1473</v>
      </c>
      <c r="J14949" s="10" t="b">
        <f aca="false">FALSE()</f>
        <v>0</v>
      </c>
      <c r="K14949" s="10" t="b">
        <f aca="false">FALSE()</f>
        <v>0</v>
      </c>
    </row>
    <row r="14950" customFormat="false" ht="10.8" hidden="false" customHeight="true" outlineLevel="0" collapsed="false">
      <c r="B14950" s="7"/>
      <c r="C14950" s="7"/>
      <c r="D14950" s="8"/>
      <c r="E14950" s="8"/>
      <c r="F14950" s="8" t="s">
        <v>4341</v>
      </c>
      <c r="G14950" s="7" t="s">
        <v>14</v>
      </c>
      <c r="H14950" s="9" t="n">
        <v>1651</v>
      </c>
      <c r="I14950" s="9" t="n">
        <v>165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5</v>
      </c>
      <c r="H14951" s="9" t="n">
        <v>1828</v>
      </c>
      <c r="I14951" s="9" t="n">
        <v>1828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4342</v>
      </c>
      <c r="G14952" s="7" t="s">
        <v>14</v>
      </c>
      <c r="H14952" s="9" t="n">
        <v>1886</v>
      </c>
      <c r="I14952" s="9" t="n">
        <v>1886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1781</v>
      </c>
      <c r="I14953" s="9" t="n">
        <v>1781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true" outlineLevel="0" collapsed="false">
      <c r="B14954" s="7"/>
      <c r="C14954" s="7"/>
      <c r="D14954" s="8"/>
      <c r="E14954" s="8"/>
      <c r="F14954" s="8" t="s">
        <v>4343</v>
      </c>
      <c r="G14954" s="7" t="s">
        <v>14</v>
      </c>
      <c r="H14954" s="9" t="n">
        <v>1418</v>
      </c>
      <c r="I14954" s="9" t="n">
        <v>1418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5</v>
      </c>
      <c r="H14955" s="9" t="n">
        <v>1455</v>
      </c>
      <c r="I14955" s="9" t="n">
        <v>145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4</v>
      </c>
      <c r="G14956" s="7" t="s">
        <v>14</v>
      </c>
      <c r="H14956" s="9" t="n">
        <v>1180</v>
      </c>
      <c r="I14956" s="9" t="n">
        <v>118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1781</v>
      </c>
      <c r="I14957" s="9" t="n">
        <v>1781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6</v>
      </c>
      <c r="H14958" s="9" t="n">
        <v>1499</v>
      </c>
      <c r="I14958" s="9" t="n">
        <v>1499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true" outlineLevel="0" collapsed="false">
      <c r="B14959" s="7"/>
      <c r="C14959" s="7"/>
      <c r="D14959" s="8"/>
      <c r="E14959" s="8"/>
      <c r="F14959" s="8" t="s">
        <v>4345</v>
      </c>
      <c r="G14959" s="7" t="s">
        <v>14</v>
      </c>
      <c r="H14959" s="9" t="n">
        <v>1183</v>
      </c>
      <c r="I14959" s="9" t="n">
        <v>1183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5</v>
      </c>
      <c r="H14960" s="9" t="n">
        <v>1411</v>
      </c>
      <c r="I14960" s="9" t="n">
        <v>1411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6</v>
      </c>
      <c r="H14961" s="9" t="n">
        <v>1105</v>
      </c>
      <c r="I14961" s="9" t="n">
        <v>1105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7</v>
      </c>
      <c r="H14962" s="9" t="n">
        <v>1716</v>
      </c>
      <c r="I14962" s="9" t="n">
        <v>1716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 t="s">
        <v>3211</v>
      </c>
      <c r="G14963" s="7" t="s">
        <v>14</v>
      </c>
      <c r="H14963" s="9" t="n">
        <v>5</v>
      </c>
      <c r="I14963" s="9" t="n">
        <v>5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true" outlineLevel="0" collapsed="false">
      <c r="B14964" s="7" t="n">
        <v>30</v>
      </c>
      <c r="C14964" s="8" t="s">
        <v>626</v>
      </c>
      <c r="D14964" s="8"/>
      <c r="E14964" s="8"/>
      <c r="F14964" s="8" t="s">
        <v>2982</v>
      </c>
      <c r="G14964" s="7" t="s">
        <v>15</v>
      </c>
      <c r="H14964" s="9" t="n">
        <v>0</v>
      </c>
      <c r="I14964" s="9" t="n">
        <v>1263</v>
      </c>
      <c r="J14964" s="10" t="b">
        <f aca="false">FALSE()</f>
        <v>0</v>
      </c>
      <c r="K14964" s="10" t="b">
        <f aca="false">FALSE()</f>
        <v>0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1670</v>
      </c>
      <c r="G14965" s="7" t="s">
        <v>14</v>
      </c>
      <c r="H14965" s="9" t="n">
        <v>1478</v>
      </c>
      <c r="I14965" s="9" t="n">
        <v>1478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381</v>
      </c>
      <c r="I14966" s="9" t="n">
        <v>1381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00</v>
      </c>
      <c r="I14967" s="9" t="n">
        <v>1300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7</v>
      </c>
      <c r="H14968" s="9" t="n">
        <v>1542</v>
      </c>
      <c r="I14968" s="9" t="n">
        <v>1542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true" outlineLevel="0" collapsed="false">
      <c r="B14969" s="7"/>
      <c r="C14969" s="7"/>
      <c r="D14969" s="8"/>
      <c r="E14969" s="8"/>
      <c r="F14969" s="8" t="s">
        <v>4346</v>
      </c>
      <c r="G14969" s="7" t="s">
        <v>14</v>
      </c>
      <c r="H14969" s="9" t="n">
        <v>1406</v>
      </c>
      <c r="I14969" s="9" t="n">
        <v>1406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5</v>
      </c>
      <c r="H14970" s="9" t="n">
        <v>1803</v>
      </c>
      <c r="I14970" s="9" t="n">
        <v>1803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6</v>
      </c>
      <c r="H14971" s="9" t="n">
        <v>2310</v>
      </c>
      <c r="I14971" s="9" t="n">
        <v>2310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347</v>
      </c>
      <c r="G14972" s="7" t="s">
        <v>14</v>
      </c>
      <c r="H14972" s="9" t="n">
        <v>1600</v>
      </c>
      <c r="I14972" s="9" t="n">
        <v>1600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2007</v>
      </c>
      <c r="I14973" s="9" t="n">
        <v>2007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48</v>
      </c>
      <c r="G14974" s="7" t="s">
        <v>14</v>
      </c>
      <c r="H14974" s="9" t="n">
        <v>772</v>
      </c>
      <c r="I14974" s="9" t="n">
        <v>1534</v>
      </c>
      <c r="J14974" s="10" t="b">
        <f aca="false">FALSE()</f>
        <v>0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0</v>
      </c>
      <c r="I14975" s="9" t="n">
        <v>927</v>
      </c>
      <c r="J14975" s="10" t="b">
        <f aca="false">FALSE()</f>
        <v>0</v>
      </c>
      <c r="K14975" s="10" t="b">
        <f aca="false">FALSE()</f>
        <v>0</v>
      </c>
    </row>
    <row r="14976" customFormat="false" ht="10.8" hidden="false" customHeight="true" outlineLevel="0" collapsed="false">
      <c r="B14976" s="7"/>
      <c r="C14976" s="7"/>
      <c r="D14976" s="8"/>
      <c r="E14976" s="8"/>
      <c r="F14976" s="8" t="s">
        <v>4349</v>
      </c>
      <c r="G14976" s="7" t="s">
        <v>14</v>
      </c>
      <c r="H14976" s="9" t="n">
        <v>19</v>
      </c>
      <c r="I14976" s="9" t="n">
        <v>1529</v>
      </c>
      <c r="J14976" s="10" t="b">
        <f aca="false">FALSE()</f>
        <v>0</v>
      </c>
      <c r="K14976" s="10" t="b">
        <f aca="false">FALSE()</f>
        <v>0</v>
      </c>
    </row>
    <row r="14977" customFormat="false" ht="10.8" hidden="false" customHeight="false" outlineLevel="0" collapsed="false">
      <c r="B14977" s="7"/>
      <c r="C14977" s="7"/>
      <c r="D14977" s="8"/>
      <c r="E14977" s="8"/>
      <c r="F14977" s="8"/>
      <c r="G14977" s="7" t="s">
        <v>15</v>
      </c>
      <c r="H14977" s="9" t="n">
        <v>0</v>
      </c>
      <c r="I14977" s="9" t="n">
        <v>1866</v>
      </c>
      <c r="J14977" s="10" t="b">
        <f aca="false">FALSE()</f>
        <v>0</v>
      </c>
      <c r="K14977" s="10" t="b">
        <f aca="false">FALSE()</f>
        <v>0</v>
      </c>
    </row>
    <row r="14978" customFormat="false" ht="10.8" hidden="false" customHeight="true" outlineLevel="0" collapsed="false">
      <c r="B14978" s="7"/>
      <c r="C14978" s="7"/>
      <c r="D14978" s="8"/>
      <c r="E14978" s="8"/>
      <c r="F14978" s="8" t="s">
        <v>2344</v>
      </c>
      <c r="G14978" s="7" t="s">
        <v>14</v>
      </c>
      <c r="H14978" s="9" t="n">
        <v>1317</v>
      </c>
      <c r="I14978" s="9" t="n">
        <v>1317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5</v>
      </c>
      <c r="H14979" s="9" t="n">
        <v>2116</v>
      </c>
      <c r="I14979" s="9" t="n">
        <v>2116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6</v>
      </c>
      <c r="H14980" s="9" t="n">
        <v>1969</v>
      </c>
      <c r="I14980" s="9" t="n">
        <v>1969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true" outlineLevel="0" collapsed="false">
      <c r="B14981" s="7"/>
      <c r="C14981" s="7"/>
      <c r="D14981" s="8"/>
      <c r="E14981" s="8"/>
      <c r="F14981" s="8" t="s">
        <v>2345</v>
      </c>
      <c r="G14981" s="7" t="s">
        <v>14</v>
      </c>
      <c r="H14981" s="9" t="n">
        <v>1217</v>
      </c>
      <c r="I14981" s="9" t="n">
        <v>1217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/>
      <c r="G14982" s="7" t="s">
        <v>15</v>
      </c>
      <c r="H14982" s="9" t="n">
        <v>1559</v>
      </c>
      <c r="I14982" s="9" t="n">
        <v>1559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6</v>
      </c>
      <c r="H14983" s="9" t="n">
        <v>1358</v>
      </c>
      <c r="I14983" s="9" t="n">
        <v>1358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true" outlineLevel="0" collapsed="false">
      <c r="B14984" s="7"/>
      <c r="C14984" s="7"/>
      <c r="D14984" s="8"/>
      <c r="E14984" s="8"/>
      <c r="F14984" s="8" t="s">
        <v>2346</v>
      </c>
      <c r="G14984" s="7" t="s">
        <v>14</v>
      </c>
      <c r="H14984" s="9" t="n">
        <v>2041</v>
      </c>
      <c r="I14984" s="9" t="n">
        <v>2041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5</v>
      </c>
      <c r="H14985" s="9" t="n">
        <v>2402</v>
      </c>
      <c r="I14985" s="9" t="n">
        <v>2402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6</v>
      </c>
      <c r="H14986" s="9" t="n">
        <v>2577</v>
      </c>
      <c r="I14986" s="9" t="n">
        <v>2577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0</v>
      </c>
      <c r="G14987" s="7" t="s">
        <v>14</v>
      </c>
      <c r="H14987" s="9" t="n">
        <v>1809</v>
      </c>
      <c r="I14987" s="9" t="n">
        <v>1809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688</v>
      </c>
      <c r="I14988" s="9" t="n">
        <v>1688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025</v>
      </c>
      <c r="I14989" s="9" t="n">
        <v>2025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1</v>
      </c>
      <c r="G14990" s="7" t="s">
        <v>14</v>
      </c>
      <c r="H14990" s="9" t="n">
        <v>1277</v>
      </c>
      <c r="I14990" s="9" t="n">
        <v>1277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2703</v>
      </c>
      <c r="I14991" s="9" t="n">
        <v>2703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24</v>
      </c>
      <c r="I14992" s="9" t="n">
        <v>1724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2</v>
      </c>
      <c r="G14993" s="7" t="s">
        <v>14</v>
      </c>
      <c r="H14993" s="9" t="n">
        <v>1408</v>
      </c>
      <c r="I14993" s="9" t="n">
        <v>1408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1248</v>
      </c>
      <c r="I14994" s="9" t="n">
        <v>1248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6</v>
      </c>
      <c r="H14995" s="9" t="n">
        <v>1490</v>
      </c>
      <c r="I14995" s="9" t="n">
        <v>1490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true" outlineLevel="0" collapsed="false">
      <c r="B14996" s="7"/>
      <c r="C14996" s="7"/>
      <c r="D14996" s="8"/>
      <c r="E14996" s="8"/>
      <c r="F14996" s="8" t="s">
        <v>4353</v>
      </c>
      <c r="G14996" s="7" t="s">
        <v>14</v>
      </c>
      <c r="H14996" s="9" t="n">
        <v>897</v>
      </c>
      <c r="I14996" s="9" t="n">
        <v>897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false" outlineLevel="0" collapsed="false">
      <c r="B14997" s="7"/>
      <c r="C14997" s="7"/>
      <c r="D14997" s="8"/>
      <c r="E14997" s="8"/>
      <c r="F14997" s="8"/>
      <c r="G14997" s="7" t="s">
        <v>15</v>
      </c>
      <c r="H14997" s="9" t="n">
        <v>2893</v>
      </c>
      <c r="I14997" s="9" t="n">
        <v>2893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true" outlineLevel="0" collapsed="false">
      <c r="B14998" s="7"/>
      <c r="C14998" s="7"/>
      <c r="D14998" s="8"/>
      <c r="E14998" s="8"/>
      <c r="F14998" s="8" t="s">
        <v>4354</v>
      </c>
      <c r="G14998" s="7" t="s">
        <v>14</v>
      </c>
      <c r="H14998" s="9" t="n">
        <v>1251</v>
      </c>
      <c r="I14998" s="9" t="n">
        <v>1251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5</v>
      </c>
      <c r="H14999" s="9" t="n">
        <v>2131</v>
      </c>
      <c r="I14999" s="9" t="n">
        <v>2131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false" outlineLevel="0" collapsed="false">
      <c r="B15000" s="7"/>
      <c r="C15000" s="7"/>
      <c r="D15000" s="8"/>
      <c r="E15000" s="8"/>
      <c r="F15000" s="8"/>
      <c r="G15000" s="7" t="s">
        <v>16</v>
      </c>
      <c r="H15000" s="9" t="n">
        <v>2287</v>
      </c>
      <c r="I15000" s="9" t="n">
        <v>228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true" outlineLevel="0" collapsed="false">
      <c r="B15001" s="7"/>
      <c r="C15001" s="7"/>
      <c r="D15001" s="8"/>
      <c r="E15001" s="8"/>
      <c r="F15001" s="8" t="s">
        <v>2348</v>
      </c>
      <c r="G15001" s="7" t="s">
        <v>14</v>
      </c>
      <c r="H15001" s="9" t="n">
        <v>2544</v>
      </c>
      <c r="I15001" s="9" t="n">
        <v>2544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5</v>
      </c>
      <c r="H15002" s="9" t="n">
        <v>1921</v>
      </c>
      <c r="I15002" s="9" t="n">
        <v>1921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true" outlineLevel="0" collapsed="false">
      <c r="B15003" s="7"/>
      <c r="C15003" s="7"/>
      <c r="D15003" s="8"/>
      <c r="E15003" s="8"/>
      <c r="F15003" s="8" t="s">
        <v>4355</v>
      </c>
      <c r="G15003" s="7" t="s">
        <v>14</v>
      </c>
      <c r="H15003" s="9" t="n">
        <v>2231</v>
      </c>
      <c r="I15003" s="9" t="n">
        <v>2231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5</v>
      </c>
      <c r="H15004" s="9" t="n">
        <v>1506</v>
      </c>
      <c r="I15004" s="9" t="n">
        <v>1506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6</v>
      </c>
      <c r="H15005" s="9" t="n">
        <v>2480</v>
      </c>
      <c r="I15005" s="9" t="n">
        <v>2480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56</v>
      </c>
      <c r="G15006" s="7" t="s">
        <v>14</v>
      </c>
      <c r="H15006" s="9" t="n">
        <v>2168</v>
      </c>
      <c r="I15006" s="9" t="n">
        <v>2168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16</v>
      </c>
      <c r="I15007" s="9" t="n">
        <v>1816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6</v>
      </c>
      <c r="H15008" s="9" t="n">
        <v>1711</v>
      </c>
      <c r="I15008" s="9" t="n">
        <v>1711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true" outlineLevel="0" collapsed="false">
      <c r="B15009" s="7"/>
      <c r="C15009" s="7"/>
      <c r="D15009" s="8"/>
      <c r="E15009" s="8"/>
      <c r="F15009" s="8" t="s">
        <v>4357</v>
      </c>
      <c r="G15009" s="7" t="s">
        <v>14</v>
      </c>
      <c r="H15009" s="9" t="n">
        <v>1431</v>
      </c>
      <c r="I15009" s="9" t="n">
        <v>1431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5</v>
      </c>
      <c r="H15010" s="9" t="n">
        <v>2711</v>
      </c>
      <c r="I15010" s="9" t="n">
        <v>2711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58</v>
      </c>
      <c r="G15011" s="7" t="s">
        <v>14</v>
      </c>
      <c r="H15011" s="9" t="n">
        <v>1979</v>
      </c>
      <c r="I15011" s="9" t="n">
        <v>1979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1268</v>
      </c>
      <c r="I15012" s="9" t="n">
        <v>1268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59</v>
      </c>
      <c r="G15013" s="7" t="s">
        <v>14</v>
      </c>
      <c r="H15013" s="9" t="n">
        <v>1205</v>
      </c>
      <c r="I15013" s="9" t="n">
        <v>1205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717</v>
      </c>
      <c r="I15014" s="9" t="n">
        <v>1717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2210</v>
      </c>
      <c r="I15015" s="9" t="n">
        <v>2210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true" outlineLevel="0" collapsed="false">
      <c r="B15016" s="7"/>
      <c r="C15016" s="7"/>
      <c r="D15016" s="8"/>
      <c r="E15016" s="8"/>
      <c r="F15016" s="8" t="s">
        <v>4360</v>
      </c>
      <c r="G15016" s="7" t="s">
        <v>14</v>
      </c>
      <c r="H15016" s="9" t="n">
        <v>1217</v>
      </c>
      <c r="I15016" s="9" t="n">
        <v>1217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false" outlineLevel="0" collapsed="false">
      <c r="B15017" s="7"/>
      <c r="C15017" s="7"/>
      <c r="D15017" s="8"/>
      <c r="E15017" s="8"/>
      <c r="F15017" s="8"/>
      <c r="G15017" s="7" t="s">
        <v>15</v>
      </c>
      <c r="H15017" s="9" t="n">
        <v>2262</v>
      </c>
      <c r="I15017" s="9" t="n">
        <v>2262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true" outlineLevel="0" collapsed="false">
      <c r="B15018" s="7"/>
      <c r="C15018" s="7"/>
      <c r="D15018" s="8"/>
      <c r="E15018" s="8"/>
      <c r="F15018" s="8" t="s">
        <v>4361</v>
      </c>
      <c r="G15018" s="7" t="s">
        <v>14</v>
      </c>
      <c r="H15018" s="9" t="n">
        <v>868</v>
      </c>
      <c r="I15018" s="9" t="n">
        <v>868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5</v>
      </c>
      <c r="H15019" s="9" t="n">
        <v>1697</v>
      </c>
      <c r="I15019" s="9" t="n">
        <v>1697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false" outlineLevel="0" collapsed="false">
      <c r="B15020" s="7"/>
      <c r="C15020" s="7"/>
      <c r="D15020" s="8"/>
      <c r="E15020" s="8"/>
      <c r="F15020" s="8"/>
      <c r="G15020" s="7" t="s">
        <v>16</v>
      </c>
      <c r="H15020" s="9" t="n">
        <v>1364</v>
      </c>
      <c r="I15020" s="9" t="n">
        <v>1364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 t="s">
        <v>4362</v>
      </c>
      <c r="G15021" s="7" t="s">
        <v>14</v>
      </c>
      <c r="H15021" s="9" t="n">
        <v>1715</v>
      </c>
      <c r="I15021" s="9" t="n">
        <v>1715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4363</v>
      </c>
      <c r="G15022" s="7" t="s">
        <v>14</v>
      </c>
      <c r="H15022" s="9" t="n">
        <v>836</v>
      </c>
      <c r="I15022" s="9" t="n">
        <v>83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1881</v>
      </c>
      <c r="I15023" s="9" t="n">
        <v>1881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4364</v>
      </c>
      <c r="G15024" s="7" t="s">
        <v>14</v>
      </c>
      <c r="H15024" s="9" t="n">
        <v>2212</v>
      </c>
      <c r="I15024" s="9" t="n">
        <v>2212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2237</v>
      </c>
      <c r="I15025" s="9" t="n">
        <v>223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6</v>
      </c>
      <c r="H15026" s="9" t="n">
        <v>1287</v>
      </c>
      <c r="I15026" s="9" t="n">
        <v>128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4365</v>
      </c>
      <c r="G15027" s="7" t="s">
        <v>14</v>
      </c>
      <c r="H15027" s="9" t="n">
        <v>2012</v>
      </c>
      <c r="I15027" s="9" t="n">
        <v>2012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2033</v>
      </c>
      <c r="I15028" s="9" t="n">
        <v>2042</v>
      </c>
      <c r="J15028" s="10" t="b">
        <f aca="false">FALSE()</f>
        <v>0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4366</v>
      </c>
      <c r="G15029" s="7" t="s">
        <v>14</v>
      </c>
      <c r="H15029" s="9" t="n">
        <v>1252</v>
      </c>
      <c r="I15029" s="9" t="n">
        <v>1417</v>
      </c>
      <c r="J15029" s="10" t="b">
        <f aca="false">FALSE()</f>
        <v>0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960</v>
      </c>
      <c r="I15030" s="9" t="n">
        <v>1960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199</v>
      </c>
      <c r="I15031" s="9" t="n">
        <v>1199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false" outlineLevel="0" collapsed="false">
      <c r="B15032" s="7"/>
      <c r="C15032" s="7"/>
      <c r="D15032" s="8"/>
      <c r="E15032" s="8"/>
      <c r="F15032" s="8"/>
      <c r="G15032" s="7" t="s">
        <v>17</v>
      </c>
      <c r="H15032" s="9" t="n">
        <v>2173</v>
      </c>
      <c r="I15032" s="9" t="n">
        <v>2173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true" outlineLevel="0" collapsed="false">
      <c r="B15033" s="7"/>
      <c r="C15033" s="7"/>
      <c r="D15033" s="8"/>
      <c r="E15033" s="8"/>
      <c r="F15033" s="8" t="s">
        <v>4367</v>
      </c>
      <c r="G15033" s="7" t="s">
        <v>14</v>
      </c>
      <c r="H15033" s="9" t="n">
        <v>2095</v>
      </c>
      <c r="I15033" s="9" t="n">
        <v>2095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false" outlineLevel="0" collapsed="false">
      <c r="B15034" s="7"/>
      <c r="C15034" s="7"/>
      <c r="D15034" s="8"/>
      <c r="E15034" s="8"/>
      <c r="F15034" s="8"/>
      <c r="G15034" s="7" t="s">
        <v>15</v>
      </c>
      <c r="H15034" s="9" t="n">
        <v>1561</v>
      </c>
      <c r="I15034" s="9" t="n">
        <v>1561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6</v>
      </c>
      <c r="H15035" s="9" t="n">
        <v>999</v>
      </c>
      <c r="I15035" s="9" t="n">
        <v>999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true" outlineLevel="0" collapsed="false">
      <c r="B15036" s="7"/>
      <c r="C15036" s="7"/>
      <c r="D15036" s="8"/>
      <c r="E15036" s="8"/>
      <c r="F15036" s="8" t="s">
        <v>4368</v>
      </c>
      <c r="G15036" s="7" t="s">
        <v>14</v>
      </c>
      <c r="H15036" s="9" t="n">
        <v>1495</v>
      </c>
      <c r="I15036" s="9" t="n">
        <v>1495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false" outlineLevel="0" collapsed="false">
      <c r="B15037" s="7"/>
      <c r="C15037" s="7"/>
      <c r="D15037" s="8"/>
      <c r="E15037" s="8"/>
      <c r="F15037" s="8"/>
      <c r="G15037" s="7" t="s">
        <v>15</v>
      </c>
      <c r="H15037" s="9" t="n">
        <v>1714</v>
      </c>
      <c r="I15037" s="9" t="n">
        <v>1714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6</v>
      </c>
      <c r="H15038" s="9" t="n">
        <v>2369</v>
      </c>
      <c r="I15038" s="9" t="n">
        <v>2369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3324</v>
      </c>
      <c r="G15039" s="7" t="s">
        <v>14</v>
      </c>
      <c r="H15039" s="9" t="n">
        <v>1794</v>
      </c>
      <c r="I15039" s="9" t="n">
        <v>179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718</v>
      </c>
      <c r="I15040" s="9" t="n">
        <v>1718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true" outlineLevel="0" collapsed="false">
      <c r="B15041" s="7"/>
      <c r="C15041" s="7"/>
      <c r="D15041" s="8"/>
      <c r="E15041" s="8"/>
      <c r="F15041" s="8" t="s">
        <v>3325</v>
      </c>
      <c r="G15041" s="7" t="s">
        <v>14</v>
      </c>
      <c r="H15041" s="9" t="n">
        <v>1207</v>
      </c>
      <c r="I15041" s="9" t="n">
        <v>1207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5</v>
      </c>
      <c r="H15042" s="9" t="n">
        <v>2867</v>
      </c>
      <c r="I15042" s="9" t="n">
        <v>2867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true" outlineLevel="0" collapsed="false">
      <c r="B15043" s="7"/>
      <c r="C15043" s="7"/>
      <c r="D15043" s="8"/>
      <c r="E15043" s="8"/>
      <c r="F15043" s="8" t="s">
        <v>24</v>
      </c>
      <c r="G15043" s="7" t="s">
        <v>14</v>
      </c>
      <c r="H15043" s="9" t="n">
        <v>2760</v>
      </c>
      <c r="I15043" s="9" t="n">
        <v>2760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/>
      <c r="G15044" s="7" t="s">
        <v>15</v>
      </c>
      <c r="H15044" s="9" t="n">
        <v>608</v>
      </c>
      <c r="I15044" s="9" t="n">
        <v>608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25</v>
      </c>
      <c r="G15045" s="7" t="s">
        <v>14</v>
      </c>
      <c r="H15045" s="9" t="n">
        <v>1039</v>
      </c>
      <c r="I15045" s="9" t="n">
        <v>1039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107</v>
      </c>
      <c r="I15046" s="9" t="n">
        <v>110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false" outlineLevel="0" collapsed="false">
      <c r="B15047" s="7"/>
      <c r="C15047" s="7"/>
      <c r="D15047" s="8"/>
      <c r="E15047" s="8"/>
      <c r="F15047" s="8"/>
      <c r="G15047" s="7" t="s">
        <v>16</v>
      </c>
      <c r="H15047" s="9" t="n">
        <v>1568</v>
      </c>
      <c r="I15047" s="9" t="n">
        <v>1568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true" outlineLevel="0" collapsed="false">
      <c r="B15048" s="7"/>
      <c r="C15048" s="7"/>
      <c r="D15048" s="8"/>
      <c r="E15048" s="8"/>
      <c r="F15048" s="8" t="s">
        <v>26</v>
      </c>
      <c r="G15048" s="7" t="s">
        <v>14</v>
      </c>
      <c r="H15048" s="9" t="n">
        <v>1052</v>
      </c>
      <c r="I15048" s="9" t="n">
        <v>1052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false" outlineLevel="0" collapsed="false">
      <c r="B15049" s="7"/>
      <c r="C15049" s="7"/>
      <c r="D15049" s="8"/>
      <c r="E15049" s="8"/>
      <c r="F15049" s="8"/>
      <c r="G15049" s="7" t="s">
        <v>15</v>
      </c>
      <c r="H15049" s="9" t="n">
        <v>1449</v>
      </c>
      <c r="I15049" s="9" t="n">
        <v>144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true" outlineLevel="0" collapsed="false">
      <c r="B15050" s="7"/>
      <c r="C15050" s="7"/>
      <c r="D15050" s="8"/>
      <c r="E15050" s="8"/>
      <c r="F15050" s="8" t="s">
        <v>27</v>
      </c>
      <c r="G15050" s="7" t="s">
        <v>14</v>
      </c>
      <c r="H15050" s="9" t="n">
        <v>1207</v>
      </c>
      <c r="I15050" s="9" t="n">
        <v>1207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5</v>
      </c>
      <c r="H15051" s="9" t="n">
        <v>2374</v>
      </c>
      <c r="I15051" s="9" t="n">
        <v>2374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6</v>
      </c>
      <c r="H15052" s="9" t="n">
        <v>947</v>
      </c>
      <c r="I15052" s="9" t="n">
        <v>947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29</v>
      </c>
      <c r="G15053" s="7" t="s">
        <v>14</v>
      </c>
      <c r="H15053" s="9" t="n">
        <v>1622</v>
      </c>
      <c r="I15053" s="9" t="n">
        <v>1622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1477</v>
      </c>
      <c r="I15054" s="9" t="n">
        <v>1477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4369</v>
      </c>
      <c r="G15055" s="7" t="s">
        <v>14</v>
      </c>
      <c r="H15055" s="9" t="n">
        <v>1334</v>
      </c>
      <c r="I15055" s="9" t="n">
        <v>133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335</v>
      </c>
      <c r="I15056" s="9" t="n">
        <v>1335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false" outlineLevel="0" collapsed="false">
      <c r="B15057" s="7"/>
      <c r="C15057" s="7"/>
      <c r="D15057" s="8"/>
      <c r="E15057" s="8"/>
      <c r="F15057" s="8"/>
      <c r="G15057" s="7" t="s">
        <v>16</v>
      </c>
      <c r="H15057" s="9" t="n">
        <v>1552</v>
      </c>
      <c r="I15057" s="9" t="n">
        <v>1552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true" outlineLevel="0" collapsed="false">
      <c r="B15058" s="7"/>
      <c r="C15058" s="7"/>
      <c r="D15058" s="8"/>
      <c r="E15058" s="8"/>
      <c r="F15058" s="8" t="s">
        <v>4370</v>
      </c>
      <c r="G15058" s="7" t="s">
        <v>14</v>
      </c>
      <c r="H15058" s="9" t="n">
        <v>816</v>
      </c>
      <c r="I15058" s="9" t="n">
        <v>816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5</v>
      </c>
      <c r="H15059" s="9" t="n">
        <v>1657</v>
      </c>
      <c r="I15059" s="9" t="n">
        <v>1657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30</v>
      </c>
      <c r="G15060" s="7" t="s">
        <v>14</v>
      </c>
      <c r="H15060" s="9" t="n">
        <v>1175</v>
      </c>
      <c r="I15060" s="9" t="n">
        <v>1175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316</v>
      </c>
      <c r="I15061" s="9" t="n">
        <v>1316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1967</v>
      </c>
      <c r="I15062" s="9" t="n">
        <v>1967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4371</v>
      </c>
      <c r="G15063" s="7" t="s">
        <v>14</v>
      </c>
      <c r="H15063" s="9" t="n">
        <v>1465</v>
      </c>
      <c r="I15063" s="9" t="n">
        <v>1465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2483</v>
      </c>
      <c r="I15064" s="9" t="n">
        <v>2483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372</v>
      </c>
      <c r="G15065" s="7" t="s">
        <v>14</v>
      </c>
      <c r="H15065" s="9" t="n">
        <v>1589</v>
      </c>
      <c r="I15065" s="9" t="n">
        <v>1589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255</v>
      </c>
      <c r="I15066" s="9" t="n">
        <v>2255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true" outlineLevel="0" collapsed="false">
      <c r="B15067" s="7"/>
      <c r="C15067" s="7"/>
      <c r="D15067" s="8"/>
      <c r="E15067" s="8"/>
      <c r="F15067" s="8" t="s">
        <v>4373</v>
      </c>
      <c r="G15067" s="7" t="s">
        <v>14</v>
      </c>
      <c r="H15067" s="9" t="n">
        <v>2086</v>
      </c>
      <c r="I15067" s="9" t="n">
        <v>2086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false" outlineLevel="0" collapsed="false">
      <c r="B15068" s="7"/>
      <c r="C15068" s="7"/>
      <c r="D15068" s="8"/>
      <c r="E15068" s="8"/>
      <c r="F15068" s="8"/>
      <c r="G15068" s="7" t="s">
        <v>15</v>
      </c>
      <c r="H15068" s="9" t="n">
        <v>2640</v>
      </c>
      <c r="I15068" s="9" t="n">
        <v>2640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true" outlineLevel="0" collapsed="false">
      <c r="B15069" s="7"/>
      <c r="C15069" s="7"/>
      <c r="D15069" s="8"/>
      <c r="E15069" s="8"/>
      <c r="F15069" s="8" t="s">
        <v>32</v>
      </c>
      <c r="G15069" s="7" t="s">
        <v>14</v>
      </c>
      <c r="H15069" s="9" t="n">
        <v>1209</v>
      </c>
      <c r="I15069" s="9" t="n">
        <v>1209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5</v>
      </c>
      <c r="H15070" s="9" t="n">
        <v>2781</v>
      </c>
      <c r="I15070" s="9" t="n">
        <v>2781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33</v>
      </c>
      <c r="G15071" s="7" t="s">
        <v>14</v>
      </c>
      <c r="H15071" s="9" t="n">
        <v>1374</v>
      </c>
      <c r="I15071" s="9" t="n">
        <v>1374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1516</v>
      </c>
      <c r="I15072" s="9" t="n">
        <v>1516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true" outlineLevel="0" collapsed="false">
      <c r="B15073" s="7"/>
      <c r="C15073" s="7"/>
      <c r="D15073" s="8"/>
      <c r="E15073" s="8"/>
      <c r="F15073" s="8" t="s">
        <v>2154</v>
      </c>
      <c r="G15073" s="7" t="s">
        <v>14</v>
      </c>
      <c r="H15073" s="9" t="n">
        <v>1460</v>
      </c>
      <c r="I15073" s="9" t="n">
        <v>1460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false" outlineLevel="0" collapsed="false">
      <c r="B15074" s="7"/>
      <c r="C15074" s="7"/>
      <c r="D15074" s="8"/>
      <c r="E15074" s="8"/>
      <c r="F15074" s="8"/>
      <c r="G15074" s="7" t="s">
        <v>15</v>
      </c>
      <c r="H15074" s="9" t="n">
        <v>2439</v>
      </c>
      <c r="I15074" s="9" t="n">
        <v>2439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6</v>
      </c>
      <c r="H15075" s="9" t="n">
        <v>1518</v>
      </c>
      <c r="I15075" s="9" t="n">
        <v>1518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4374</v>
      </c>
      <c r="G15076" s="7" t="s">
        <v>14</v>
      </c>
      <c r="H15076" s="9" t="n">
        <v>1774</v>
      </c>
      <c r="I15076" s="9" t="n">
        <v>1774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1923</v>
      </c>
      <c r="I15077" s="9" t="n">
        <v>1923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2238</v>
      </c>
      <c r="I15078" s="9" t="n">
        <v>2238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true" outlineLevel="0" collapsed="false">
      <c r="B15079" s="7"/>
      <c r="C15079" s="7"/>
      <c r="D15079" s="8"/>
      <c r="E15079" s="8"/>
      <c r="F15079" s="8" t="s">
        <v>2096</v>
      </c>
      <c r="G15079" s="7" t="s">
        <v>14</v>
      </c>
      <c r="H15079" s="9" t="n">
        <v>2269</v>
      </c>
      <c r="I15079" s="9" t="n">
        <v>2269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false" outlineLevel="0" collapsed="false">
      <c r="B15080" s="7"/>
      <c r="C15080" s="7"/>
      <c r="D15080" s="8"/>
      <c r="E15080" s="8"/>
      <c r="F15080" s="8"/>
      <c r="G15080" s="7" t="s">
        <v>15</v>
      </c>
      <c r="H15080" s="9" t="n">
        <v>1820</v>
      </c>
      <c r="I15080" s="9" t="n">
        <v>2319</v>
      </c>
      <c r="J15080" s="10" t="b">
        <f aca="false">FALSE()</f>
        <v>0</v>
      </c>
      <c r="K15080" s="10" t="b">
        <f aca="false">TRUE()</f>
        <v>1</v>
      </c>
    </row>
    <row r="15081" customFormat="false" ht="10.8" hidden="false" customHeight="true" outlineLevel="0" collapsed="false">
      <c r="B15081" s="7"/>
      <c r="C15081" s="7"/>
      <c r="D15081" s="8"/>
      <c r="E15081" s="8"/>
      <c r="F15081" s="8" t="s">
        <v>478</v>
      </c>
      <c r="G15081" s="7" t="s">
        <v>14</v>
      </c>
      <c r="H15081" s="9" t="n">
        <v>2362</v>
      </c>
      <c r="I15081" s="9" t="n">
        <v>2362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5</v>
      </c>
      <c r="H15082" s="9" t="n">
        <v>2130</v>
      </c>
      <c r="I15082" s="9" t="n">
        <v>2130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 t="s">
        <v>4375</v>
      </c>
      <c r="G15083" s="7" t="s">
        <v>15</v>
      </c>
      <c r="H15083" s="9" t="n">
        <v>0</v>
      </c>
      <c r="I15083" s="9" t="n">
        <v>2048</v>
      </c>
      <c r="J15083" s="10" t="b">
        <f aca="false">FALSE()</f>
        <v>0</v>
      </c>
      <c r="K15083" s="10" t="b">
        <f aca="false">FALSE()</f>
        <v>0</v>
      </c>
    </row>
    <row r="15084" customFormat="false" ht="10.8" hidden="false" customHeight="true" outlineLevel="0" collapsed="false">
      <c r="B15084" s="7"/>
      <c r="C15084" s="7"/>
      <c r="D15084" s="8"/>
      <c r="E15084" s="8"/>
      <c r="F15084" s="8" t="s">
        <v>4376</v>
      </c>
      <c r="G15084" s="7" t="s">
        <v>14</v>
      </c>
      <c r="H15084" s="9" t="n">
        <v>1273</v>
      </c>
      <c r="I15084" s="9" t="n">
        <v>1273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5</v>
      </c>
      <c r="H15085" s="9" t="n">
        <v>1711</v>
      </c>
      <c r="I15085" s="9" t="n">
        <v>1711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7"/>
      <c r="D15086" s="8"/>
      <c r="E15086" s="8"/>
      <c r="F15086" s="8"/>
      <c r="G15086" s="7" t="s">
        <v>16</v>
      </c>
      <c r="H15086" s="9" t="n">
        <v>1280</v>
      </c>
      <c r="I15086" s="9" t="n">
        <v>1280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7"/>
      <c r="D15087" s="8"/>
      <c r="E15087" s="8"/>
      <c r="F15087" s="8" t="s">
        <v>4377</v>
      </c>
      <c r="G15087" s="7" t="s">
        <v>14</v>
      </c>
      <c r="H15087" s="9" t="n">
        <v>2366</v>
      </c>
      <c r="I15087" s="9" t="n">
        <v>2366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2121</v>
      </c>
      <c r="I15088" s="9" t="n">
        <v>2121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false" outlineLevel="0" collapsed="false">
      <c r="B15089" s="7"/>
      <c r="C15089" s="7"/>
      <c r="D15089" s="8"/>
      <c r="E15089" s="8"/>
      <c r="F15089" s="8" t="s">
        <v>4378</v>
      </c>
      <c r="G15089" s="7" t="s">
        <v>14</v>
      </c>
      <c r="H15089" s="9" t="n">
        <v>2163</v>
      </c>
      <c r="I15089" s="9" t="n">
        <v>2163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true" outlineLevel="0" collapsed="false">
      <c r="B15090" s="7"/>
      <c r="C15090" s="7"/>
      <c r="D15090" s="8"/>
      <c r="E15090" s="8"/>
      <c r="F15090" s="8" t="s">
        <v>4379</v>
      </c>
      <c r="G15090" s="7" t="s">
        <v>14</v>
      </c>
      <c r="H15090" s="9" t="n">
        <v>2677</v>
      </c>
      <c r="I15090" s="9" t="n">
        <v>2677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5</v>
      </c>
      <c r="H15091" s="9" t="n">
        <v>2181</v>
      </c>
      <c r="I15091" s="9" t="n">
        <v>2181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 t="s">
        <v>4380</v>
      </c>
      <c r="G15092" s="7" t="s">
        <v>14</v>
      </c>
      <c r="H15092" s="9" t="n">
        <v>3116</v>
      </c>
      <c r="I15092" s="9" t="n">
        <v>311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true" outlineLevel="0" collapsed="false">
      <c r="B15093" s="7"/>
      <c r="C15093" s="7"/>
      <c r="D15093" s="8"/>
      <c r="E15093" s="8"/>
      <c r="F15093" s="8" t="s">
        <v>4381</v>
      </c>
      <c r="G15093" s="7" t="s">
        <v>14</v>
      </c>
      <c r="H15093" s="9" t="n">
        <v>2546</v>
      </c>
      <c r="I15093" s="9" t="n">
        <v>25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5</v>
      </c>
      <c r="H15094" s="9" t="n">
        <v>2051</v>
      </c>
      <c r="I15094" s="9" t="n">
        <v>2051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false" outlineLevel="0" collapsed="false">
      <c r="B15095" s="7"/>
      <c r="C15095" s="7"/>
      <c r="D15095" s="8"/>
      <c r="E15095" s="8"/>
      <c r="F15095" s="8"/>
      <c r="G15095" s="7" t="s">
        <v>16</v>
      </c>
      <c r="H15095" s="9" t="n">
        <v>1616</v>
      </c>
      <c r="I15095" s="9" t="n">
        <v>1616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true" outlineLevel="0" collapsed="false">
      <c r="B15096" s="7"/>
      <c r="C15096" s="7"/>
      <c r="D15096" s="8"/>
      <c r="E15096" s="8"/>
      <c r="F15096" s="8" t="s">
        <v>4382</v>
      </c>
      <c r="G15096" s="7" t="s">
        <v>14</v>
      </c>
      <c r="H15096" s="9" t="n">
        <v>1888</v>
      </c>
      <c r="I15096" s="9" t="n">
        <v>1888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false" outlineLevel="0" collapsed="false">
      <c r="B15097" s="7"/>
      <c r="C15097" s="7"/>
      <c r="D15097" s="8"/>
      <c r="E15097" s="8"/>
      <c r="F15097" s="8"/>
      <c r="G15097" s="7" t="s">
        <v>15</v>
      </c>
      <c r="H15097" s="9" t="n">
        <v>2447</v>
      </c>
      <c r="I15097" s="9" t="n">
        <v>2447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true" outlineLevel="0" collapsed="false">
      <c r="B15098" s="7"/>
      <c r="C15098" s="7"/>
      <c r="D15098" s="8"/>
      <c r="E15098" s="8"/>
      <c r="F15098" s="8" t="s">
        <v>4383</v>
      </c>
      <c r="G15098" s="7" t="s">
        <v>14</v>
      </c>
      <c r="H15098" s="9" t="n">
        <v>1142</v>
      </c>
      <c r="I15098" s="9" t="n">
        <v>1142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false" outlineLevel="0" collapsed="false">
      <c r="B15099" s="7"/>
      <c r="C15099" s="7"/>
      <c r="D15099" s="8"/>
      <c r="E15099" s="8"/>
      <c r="F15099" s="8"/>
      <c r="G15099" s="7" t="s">
        <v>15</v>
      </c>
      <c r="H15099" s="9" t="n">
        <v>1279</v>
      </c>
      <c r="I15099" s="9" t="n">
        <v>1279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6</v>
      </c>
      <c r="H15100" s="9" t="n">
        <v>1264</v>
      </c>
      <c r="I15100" s="9" t="n">
        <v>1264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false" outlineLevel="0" collapsed="false">
      <c r="B15101" s="7"/>
      <c r="C15101" s="7"/>
      <c r="D15101" s="8"/>
      <c r="E15101" s="8"/>
      <c r="F15101" s="8"/>
      <c r="G15101" s="7" t="s">
        <v>17</v>
      </c>
      <c r="H15101" s="9" t="n">
        <v>1590</v>
      </c>
      <c r="I15101" s="9" t="n">
        <v>1590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true" outlineLevel="0" collapsed="false">
      <c r="B15102" s="7"/>
      <c r="C15102" s="7"/>
      <c r="D15102" s="8"/>
      <c r="E15102" s="8"/>
      <c r="F15102" s="8" t="s">
        <v>4384</v>
      </c>
      <c r="G15102" s="7" t="s">
        <v>14</v>
      </c>
      <c r="H15102" s="9" t="n">
        <v>2028</v>
      </c>
      <c r="I15102" s="9" t="n">
        <v>2028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/>
      <c r="G15103" s="7" t="s">
        <v>15</v>
      </c>
      <c r="H15103" s="9" t="n">
        <v>1422</v>
      </c>
      <c r="I15103" s="9" t="n">
        <v>142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6</v>
      </c>
      <c r="H15104" s="9" t="n">
        <v>2187</v>
      </c>
      <c r="I15104" s="9" t="n">
        <v>2187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true" outlineLevel="0" collapsed="false">
      <c r="B15105" s="7"/>
      <c r="C15105" s="7"/>
      <c r="D15105" s="8"/>
      <c r="E15105" s="8"/>
      <c r="F15105" s="8" t="s">
        <v>4385</v>
      </c>
      <c r="G15105" s="7" t="s">
        <v>14</v>
      </c>
      <c r="H15105" s="9" t="n">
        <v>1296</v>
      </c>
      <c r="I15105" s="9" t="n">
        <v>1296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false" outlineLevel="0" collapsed="false">
      <c r="B15106" s="7"/>
      <c r="C15106" s="7"/>
      <c r="D15106" s="8"/>
      <c r="E15106" s="8"/>
      <c r="F15106" s="8"/>
      <c r="G15106" s="7" t="s">
        <v>15</v>
      </c>
      <c r="H15106" s="9" t="n">
        <v>1509</v>
      </c>
      <c r="I15106" s="9" t="n">
        <v>1509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6</v>
      </c>
      <c r="H15107" s="9" t="n">
        <v>1797</v>
      </c>
      <c r="I15107" s="9" t="n">
        <v>1797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true" outlineLevel="0" collapsed="false">
      <c r="B15108" s="7"/>
      <c r="C15108" s="7"/>
      <c r="D15108" s="8"/>
      <c r="E15108" s="8"/>
      <c r="F15108" s="8" t="s">
        <v>4386</v>
      </c>
      <c r="G15108" s="7" t="s">
        <v>14</v>
      </c>
      <c r="H15108" s="9" t="n">
        <v>1706</v>
      </c>
      <c r="I15108" s="9" t="n">
        <v>1706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false" outlineLevel="0" collapsed="false">
      <c r="B15109" s="7"/>
      <c r="C15109" s="7"/>
      <c r="D15109" s="8"/>
      <c r="E15109" s="8"/>
      <c r="F15109" s="8"/>
      <c r="G15109" s="7" t="s">
        <v>15</v>
      </c>
      <c r="H15109" s="9" t="n">
        <v>1746</v>
      </c>
      <c r="I15109" s="9" t="n">
        <v>1746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6</v>
      </c>
      <c r="H15110" s="9" t="n">
        <v>1898</v>
      </c>
      <c r="I15110" s="9" t="n">
        <v>1898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true" outlineLevel="0" collapsed="false">
      <c r="B15111" s="7"/>
      <c r="C15111" s="7"/>
      <c r="D15111" s="8"/>
      <c r="E15111" s="8"/>
      <c r="F15111" s="8" t="s">
        <v>4387</v>
      </c>
      <c r="G15111" s="7" t="s">
        <v>14</v>
      </c>
      <c r="H15111" s="9" t="n">
        <v>1209</v>
      </c>
      <c r="I15111" s="9" t="n">
        <v>1209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5</v>
      </c>
      <c r="H15112" s="9" t="n">
        <v>1277</v>
      </c>
      <c r="I15112" s="9" t="n">
        <v>1277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true" outlineLevel="0" collapsed="false">
      <c r="B15113" s="7"/>
      <c r="C15113" s="7"/>
      <c r="D15113" s="8"/>
      <c r="E15113" s="8"/>
      <c r="F15113" s="8" t="s">
        <v>4388</v>
      </c>
      <c r="G15113" s="7" t="s">
        <v>14</v>
      </c>
      <c r="H15113" s="9" t="n">
        <v>2803</v>
      </c>
      <c r="I15113" s="9" t="n">
        <v>2803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false" outlineLevel="0" collapsed="false">
      <c r="B15114" s="7"/>
      <c r="C15114" s="7"/>
      <c r="D15114" s="8"/>
      <c r="E15114" s="8"/>
      <c r="F15114" s="8"/>
      <c r="G15114" s="7" t="s">
        <v>15</v>
      </c>
      <c r="H15114" s="9" t="n">
        <v>3155</v>
      </c>
      <c r="I15114" s="9" t="n">
        <v>4991</v>
      </c>
      <c r="J15114" s="10" t="b">
        <f aca="false">FALSE()</f>
        <v>0</v>
      </c>
      <c r="K15114" s="10" t="b">
        <f aca="false">TRUE()</f>
        <v>1</v>
      </c>
    </row>
    <row r="15115" customFormat="false" ht="10.8" hidden="false" customHeight="true" outlineLevel="0" collapsed="false">
      <c r="B15115" s="7"/>
      <c r="C15115" s="7"/>
      <c r="D15115" s="8"/>
      <c r="E15115" s="8"/>
      <c r="F15115" s="8" t="s">
        <v>4389</v>
      </c>
      <c r="G15115" s="7" t="s">
        <v>14</v>
      </c>
      <c r="H15115" s="9" t="n">
        <v>2411</v>
      </c>
      <c r="I15115" s="9" t="n">
        <v>2411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false" outlineLevel="0" collapsed="false">
      <c r="B15116" s="7"/>
      <c r="C15116" s="7"/>
      <c r="D15116" s="8"/>
      <c r="E15116" s="8"/>
      <c r="F15116" s="8"/>
      <c r="G15116" s="7" t="s">
        <v>15</v>
      </c>
      <c r="H15116" s="9" t="n">
        <v>1289</v>
      </c>
      <c r="I15116" s="9" t="n">
        <v>1289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true" outlineLevel="0" collapsed="false">
      <c r="B15117" s="7"/>
      <c r="C15117" s="7"/>
      <c r="D15117" s="8"/>
      <c r="E15117" s="8"/>
      <c r="F15117" s="8" t="s">
        <v>4390</v>
      </c>
      <c r="G15117" s="7" t="s">
        <v>14</v>
      </c>
      <c r="H15117" s="9" t="n">
        <v>1216</v>
      </c>
      <c r="I15117" s="9" t="n">
        <v>1216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false" outlineLevel="0" collapsed="false">
      <c r="B15118" s="7"/>
      <c r="C15118" s="7"/>
      <c r="D15118" s="8"/>
      <c r="E15118" s="8"/>
      <c r="F15118" s="8"/>
      <c r="G15118" s="7" t="s">
        <v>15</v>
      </c>
      <c r="H15118" s="9" t="n">
        <v>1862</v>
      </c>
      <c r="I15118" s="9" t="n">
        <v>1862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 t="s">
        <v>4391</v>
      </c>
      <c r="G15119" s="7" t="s">
        <v>14</v>
      </c>
      <c r="H15119" s="9" t="n">
        <v>2452</v>
      </c>
      <c r="I15119" s="9" t="n">
        <v>245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2</v>
      </c>
      <c r="G15120" s="7" t="s">
        <v>14</v>
      </c>
      <c r="H15120" s="9" t="n">
        <v>2101</v>
      </c>
      <c r="I15120" s="9" t="n">
        <v>2101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609</v>
      </c>
      <c r="I15121" s="9" t="n">
        <v>160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true" outlineLevel="0" collapsed="false">
      <c r="B15122" s="7"/>
      <c r="C15122" s="7"/>
      <c r="D15122" s="8"/>
      <c r="E15122" s="8"/>
      <c r="F15122" s="8" t="s">
        <v>4393</v>
      </c>
      <c r="G15122" s="7" t="s">
        <v>14</v>
      </c>
      <c r="H15122" s="9" t="n">
        <v>1766</v>
      </c>
      <c r="I15122" s="9" t="n">
        <v>1766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5</v>
      </c>
      <c r="H15123" s="9" t="n">
        <v>1010</v>
      </c>
      <c r="I15123" s="9" t="n">
        <v>1010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6</v>
      </c>
      <c r="H15124" s="9" t="n">
        <v>1550</v>
      </c>
      <c r="I15124" s="9" t="n">
        <v>155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394</v>
      </c>
      <c r="G15125" s="7" t="s">
        <v>14</v>
      </c>
      <c r="H15125" s="9" t="n">
        <v>1525</v>
      </c>
      <c r="I15125" s="9" t="n">
        <v>1525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606</v>
      </c>
      <c r="I15126" s="9" t="n">
        <v>1606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false" outlineLevel="0" collapsed="false">
      <c r="B15127" s="7"/>
      <c r="C15127" s="7"/>
      <c r="D15127" s="8"/>
      <c r="E15127" s="8"/>
      <c r="F15127" s="8"/>
      <c r="G15127" s="7" t="s">
        <v>16</v>
      </c>
      <c r="H15127" s="9" t="n">
        <v>1762</v>
      </c>
      <c r="I15127" s="9" t="n">
        <v>1762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true" outlineLevel="0" collapsed="false">
      <c r="B15128" s="7"/>
      <c r="C15128" s="7"/>
      <c r="D15128" s="8"/>
      <c r="E15128" s="8"/>
      <c r="F15128" s="8" t="s">
        <v>4395</v>
      </c>
      <c r="G15128" s="7" t="s">
        <v>14</v>
      </c>
      <c r="H15128" s="9" t="n">
        <v>1446</v>
      </c>
      <c r="I15128" s="9" t="n">
        <v>1446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false" outlineLevel="0" collapsed="false">
      <c r="B15129" s="7"/>
      <c r="C15129" s="7"/>
      <c r="D15129" s="8"/>
      <c r="E15129" s="8"/>
      <c r="F15129" s="8"/>
      <c r="G15129" s="7" t="s">
        <v>15</v>
      </c>
      <c r="H15129" s="9" t="n">
        <v>1928</v>
      </c>
      <c r="I15129" s="9" t="n">
        <v>1928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true" outlineLevel="0" collapsed="false">
      <c r="B15130" s="7"/>
      <c r="C15130" s="7"/>
      <c r="D15130" s="8"/>
      <c r="E15130" s="8"/>
      <c r="F15130" s="8" t="s">
        <v>4396</v>
      </c>
      <c r="G15130" s="7" t="s">
        <v>14</v>
      </c>
      <c r="H15130" s="9" t="n">
        <v>1897</v>
      </c>
      <c r="I15130" s="9" t="n">
        <v>1897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5</v>
      </c>
      <c r="H15131" s="9" t="n">
        <v>2379</v>
      </c>
      <c r="I15131" s="9" t="n">
        <v>2379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397</v>
      </c>
      <c r="G15132" s="7" t="s">
        <v>14</v>
      </c>
      <c r="H15132" s="9" t="n">
        <v>1600</v>
      </c>
      <c r="I15132" s="9" t="n">
        <v>1600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825</v>
      </c>
      <c r="I15133" s="9" t="n">
        <v>1825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true" outlineLevel="0" collapsed="false">
      <c r="B15134" s="7"/>
      <c r="C15134" s="7"/>
      <c r="D15134" s="8"/>
      <c r="E15134" s="8"/>
      <c r="F15134" s="8" t="s">
        <v>4398</v>
      </c>
      <c r="G15134" s="7" t="s">
        <v>14</v>
      </c>
      <c r="H15134" s="9" t="n">
        <v>1421</v>
      </c>
      <c r="I15134" s="9" t="n">
        <v>1421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false" outlineLevel="0" collapsed="false">
      <c r="B15135" s="7"/>
      <c r="C15135" s="7"/>
      <c r="D15135" s="8"/>
      <c r="E15135" s="8"/>
      <c r="F15135" s="8"/>
      <c r="G15135" s="7" t="s">
        <v>15</v>
      </c>
      <c r="H15135" s="9" t="n">
        <v>1072</v>
      </c>
      <c r="I15135" s="9" t="n">
        <v>1072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true" outlineLevel="0" collapsed="false">
      <c r="B15136" s="7"/>
      <c r="C15136" s="7"/>
      <c r="D15136" s="8"/>
      <c r="E15136" s="8"/>
      <c r="F15136" s="8" t="s">
        <v>4399</v>
      </c>
      <c r="G15136" s="7" t="s">
        <v>14</v>
      </c>
      <c r="H15136" s="9" t="n">
        <v>0</v>
      </c>
      <c r="I15136" s="9" t="n">
        <v>0</v>
      </c>
      <c r="J15136" s="10" t="b">
        <f aca="false">TRUE()</f>
        <v>1</v>
      </c>
      <c r="K15136" s="10" t="b">
        <f aca="false">FALSE()</f>
        <v>0</v>
      </c>
    </row>
    <row r="15137" customFormat="false" ht="10.8" hidden="false" customHeight="false" outlineLevel="0" collapsed="false">
      <c r="B15137" s="7"/>
      <c r="C15137" s="7"/>
      <c r="D15137" s="8"/>
      <c r="E15137" s="8"/>
      <c r="F15137" s="8"/>
      <c r="G15137" s="7" t="s">
        <v>15</v>
      </c>
      <c r="H15137" s="9" t="n">
        <v>1579</v>
      </c>
      <c r="I15137" s="9" t="n">
        <v>1579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6</v>
      </c>
      <c r="H15138" s="9" t="n">
        <v>2231</v>
      </c>
      <c r="I15138" s="9" t="n">
        <v>2283</v>
      </c>
      <c r="J15138" s="10" t="b">
        <f aca="false">FALSE()</f>
        <v>0</v>
      </c>
      <c r="K15138" s="10" t="b">
        <f aca="false">TRUE()</f>
        <v>1</v>
      </c>
    </row>
    <row r="15139" customFormat="false" ht="10.8" hidden="false" customHeight="true" outlineLevel="0" collapsed="false">
      <c r="B15139" s="7"/>
      <c r="C15139" s="7"/>
      <c r="D15139" s="8"/>
      <c r="E15139" s="8"/>
      <c r="F15139" s="8" t="s">
        <v>4400</v>
      </c>
      <c r="G15139" s="7" t="s">
        <v>14</v>
      </c>
      <c r="H15139" s="9" t="n">
        <v>1358</v>
      </c>
      <c r="I15139" s="9" t="n">
        <v>1358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false" outlineLevel="0" collapsed="false">
      <c r="B15140" s="7"/>
      <c r="C15140" s="7"/>
      <c r="D15140" s="8"/>
      <c r="E15140" s="8"/>
      <c r="F15140" s="8"/>
      <c r="G15140" s="7" t="s">
        <v>15</v>
      </c>
      <c r="H15140" s="9" t="n">
        <v>2230</v>
      </c>
      <c r="I15140" s="9" t="n">
        <v>2230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true" outlineLevel="0" collapsed="false">
      <c r="B15141" s="7"/>
      <c r="C15141" s="7"/>
      <c r="D15141" s="8"/>
      <c r="E15141" s="8"/>
      <c r="F15141" s="8" t="s">
        <v>4401</v>
      </c>
      <c r="G15141" s="7" t="s">
        <v>14</v>
      </c>
      <c r="H15141" s="9" t="n">
        <v>1848</v>
      </c>
      <c r="I15141" s="9" t="n">
        <v>184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false" outlineLevel="0" collapsed="false">
      <c r="B15142" s="7"/>
      <c r="C15142" s="7"/>
      <c r="D15142" s="8"/>
      <c r="E15142" s="8"/>
      <c r="F15142" s="8"/>
      <c r="G15142" s="7" t="s">
        <v>15</v>
      </c>
      <c r="H15142" s="9" t="n">
        <v>1909</v>
      </c>
      <c r="I15142" s="9" t="n">
        <v>1909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true" outlineLevel="0" collapsed="false">
      <c r="B15143" s="7"/>
      <c r="C15143" s="7"/>
      <c r="D15143" s="8"/>
      <c r="E15143" s="8"/>
      <c r="F15143" s="8" t="s">
        <v>4402</v>
      </c>
      <c r="G15143" s="7" t="s">
        <v>14</v>
      </c>
      <c r="H15143" s="9" t="n">
        <v>1385</v>
      </c>
      <c r="I15143" s="9" t="n">
        <v>1385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5</v>
      </c>
      <c r="H15144" s="9" t="n">
        <v>1808</v>
      </c>
      <c r="I15144" s="9" t="n">
        <v>180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3</v>
      </c>
      <c r="G15145" s="7" t="s">
        <v>14</v>
      </c>
      <c r="H15145" s="9" t="n">
        <v>1500</v>
      </c>
      <c r="I15145" s="9" t="n">
        <v>1500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676</v>
      </c>
      <c r="I15146" s="9" t="n">
        <v>676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6</v>
      </c>
      <c r="H15147" s="9" t="n">
        <v>1467</v>
      </c>
      <c r="I15147" s="9" t="n">
        <v>1467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true" outlineLevel="0" collapsed="false">
      <c r="B15148" s="7"/>
      <c r="C15148" s="7"/>
      <c r="D15148" s="8"/>
      <c r="E15148" s="8"/>
      <c r="F15148" s="8" t="s">
        <v>4404</v>
      </c>
      <c r="G15148" s="7" t="s">
        <v>14</v>
      </c>
      <c r="H15148" s="9" t="n">
        <v>1376</v>
      </c>
      <c r="I15148" s="9" t="n">
        <v>1376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5</v>
      </c>
      <c r="H15149" s="9" t="n">
        <v>1458</v>
      </c>
      <c r="I15149" s="9" t="n">
        <v>1458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/>
      <c r="G15150" s="7" t="s">
        <v>16</v>
      </c>
      <c r="H15150" s="9" t="n">
        <v>1956</v>
      </c>
      <c r="I15150" s="9" t="n">
        <v>195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4405</v>
      </c>
      <c r="G15151" s="7" t="s">
        <v>14</v>
      </c>
      <c r="H15151" s="9" t="n">
        <v>2104</v>
      </c>
      <c r="I15151" s="9" t="n">
        <v>2104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2114</v>
      </c>
      <c r="I15152" s="9" t="n">
        <v>2114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4406</v>
      </c>
      <c r="G15153" s="7" t="s">
        <v>14</v>
      </c>
      <c r="H15153" s="9" t="n">
        <v>1756</v>
      </c>
      <c r="I15153" s="9" t="n">
        <v>1756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false" outlineLevel="0" collapsed="false">
      <c r="B15154" s="7"/>
      <c r="C15154" s="7"/>
      <c r="D15154" s="8"/>
      <c r="E15154" s="8"/>
      <c r="F15154" s="8"/>
      <c r="G15154" s="7" t="s">
        <v>15</v>
      </c>
      <c r="H15154" s="9" t="n">
        <v>2432</v>
      </c>
      <c r="I15154" s="9" t="n">
        <v>2432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6</v>
      </c>
      <c r="H15155" s="9" t="n">
        <v>2215</v>
      </c>
      <c r="I15155" s="9" t="n">
        <v>2215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true" outlineLevel="0" collapsed="false">
      <c r="B15156" s="7"/>
      <c r="C15156" s="7"/>
      <c r="D15156" s="8"/>
      <c r="E15156" s="8"/>
      <c r="F15156" s="8" t="s">
        <v>4407</v>
      </c>
      <c r="G15156" s="7" t="s">
        <v>14</v>
      </c>
      <c r="H15156" s="9" t="n">
        <v>2346</v>
      </c>
      <c r="I15156" s="9" t="n">
        <v>2346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/>
      <c r="G15157" s="7" t="s">
        <v>15</v>
      </c>
      <c r="H15157" s="9" t="n">
        <v>2168</v>
      </c>
      <c r="I15157" s="9" t="n">
        <v>2168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4408</v>
      </c>
      <c r="G15158" s="7" t="s">
        <v>14</v>
      </c>
      <c r="H15158" s="9" t="n">
        <v>1511</v>
      </c>
      <c r="I15158" s="9" t="n">
        <v>1511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1611</v>
      </c>
      <c r="I15159" s="9" t="n">
        <v>1611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2168</v>
      </c>
      <c r="I15160" s="9" t="n">
        <v>2168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4409</v>
      </c>
      <c r="G15161" s="7" t="s">
        <v>14</v>
      </c>
      <c r="H15161" s="9" t="n">
        <v>1809</v>
      </c>
      <c r="I15161" s="9" t="n">
        <v>1809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922</v>
      </c>
      <c r="I15162" s="9" t="n">
        <v>1922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4410</v>
      </c>
      <c r="G15163" s="7" t="s">
        <v>14</v>
      </c>
      <c r="H15163" s="9" t="n">
        <v>1738</v>
      </c>
      <c r="I15163" s="9" t="n">
        <v>1738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398</v>
      </c>
      <c r="I15164" s="9" t="n">
        <v>1398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2552</v>
      </c>
      <c r="I15165" s="9" t="n">
        <v>2552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true" outlineLevel="0" collapsed="false">
      <c r="B15166" s="7"/>
      <c r="C15166" s="7"/>
      <c r="D15166" s="8"/>
      <c r="E15166" s="8"/>
      <c r="F15166" s="8" t="s">
        <v>4411</v>
      </c>
      <c r="G15166" s="7" t="s">
        <v>14</v>
      </c>
      <c r="H15166" s="9" t="n">
        <v>1966</v>
      </c>
      <c r="I15166" s="9" t="n">
        <v>1966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false" outlineLevel="0" collapsed="false">
      <c r="B15167" s="7"/>
      <c r="C15167" s="7"/>
      <c r="D15167" s="8"/>
      <c r="E15167" s="8"/>
      <c r="F15167" s="8"/>
      <c r="G15167" s="7" t="s">
        <v>15</v>
      </c>
      <c r="H15167" s="9" t="n">
        <v>1882</v>
      </c>
      <c r="I15167" s="9" t="n">
        <v>1882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6</v>
      </c>
      <c r="H15168" s="9" t="n">
        <v>1672</v>
      </c>
      <c r="I15168" s="9" t="n">
        <v>1672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7</v>
      </c>
      <c r="H15169" s="9" t="n">
        <v>2040</v>
      </c>
      <c r="I15169" s="9" t="n">
        <v>2040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4412</v>
      </c>
      <c r="G15170" s="7" t="s">
        <v>14</v>
      </c>
      <c r="H15170" s="9" t="n">
        <v>1104</v>
      </c>
      <c r="I15170" s="9" t="n">
        <v>1104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1653</v>
      </c>
      <c r="I15171" s="9" t="n">
        <v>1653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1150</v>
      </c>
      <c r="I15172" s="9" t="n">
        <v>1150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true" outlineLevel="0" collapsed="false">
      <c r="B15173" s="7"/>
      <c r="C15173" s="7"/>
      <c r="D15173" s="8"/>
      <c r="E15173" s="8"/>
      <c r="F15173" s="8" t="s">
        <v>4413</v>
      </c>
      <c r="G15173" s="7" t="s">
        <v>14</v>
      </c>
      <c r="H15173" s="9" t="n">
        <v>3051</v>
      </c>
      <c r="I15173" s="9" t="n">
        <v>3051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5</v>
      </c>
      <c r="H15174" s="9" t="n">
        <v>2844</v>
      </c>
      <c r="I15174" s="9" t="n">
        <v>2844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6</v>
      </c>
      <c r="H15175" s="9" t="n">
        <v>2384</v>
      </c>
      <c r="I15175" s="9" t="n">
        <v>2384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true" outlineLevel="0" collapsed="false">
      <c r="B15176" s="7"/>
      <c r="C15176" s="7"/>
      <c r="D15176" s="8"/>
      <c r="E15176" s="8"/>
      <c r="F15176" s="8" t="s">
        <v>4414</v>
      </c>
      <c r="G15176" s="7" t="s">
        <v>14</v>
      </c>
      <c r="H15176" s="9" t="n">
        <v>1641</v>
      </c>
      <c r="I15176" s="9" t="n">
        <v>1641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false" outlineLevel="0" collapsed="false">
      <c r="B15177" s="7"/>
      <c r="C15177" s="7"/>
      <c r="D15177" s="8"/>
      <c r="E15177" s="8"/>
      <c r="F15177" s="8"/>
      <c r="G15177" s="7" t="s">
        <v>15</v>
      </c>
      <c r="H15177" s="9" t="n">
        <v>1795</v>
      </c>
      <c r="I15177" s="9" t="n">
        <v>1795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true" outlineLevel="0" collapsed="false">
      <c r="B15178" s="7"/>
      <c r="C15178" s="7"/>
      <c r="D15178" s="8"/>
      <c r="E15178" s="8"/>
      <c r="F15178" s="8" t="s">
        <v>4415</v>
      </c>
      <c r="G15178" s="7" t="s">
        <v>14</v>
      </c>
      <c r="H15178" s="9" t="n">
        <v>1659</v>
      </c>
      <c r="I15178" s="9" t="n">
        <v>1659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/>
      <c r="G15179" s="7" t="s">
        <v>15</v>
      </c>
      <c r="H15179" s="9" t="n">
        <v>2204</v>
      </c>
      <c r="I15179" s="9" t="n">
        <v>2204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6</v>
      </c>
      <c r="H15180" s="9" t="n">
        <v>1156</v>
      </c>
      <c r="I15180" s="9" t="n">
        <v>1156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true" outlineLevel="0" collapsed="false">
      <c r="B15181" s="7"/>
      <c r="C15181" s="7"/>
      <c r="D15181" s="8"/>
      <c r="E15181" s="8"/>
      <c r="F15181" s="8" t="s">
        <v>4416</v>
      </c>
      <c r="G15181" s="7" t="s">
        <v>14</v>
      </c>
      <c r="H15181" s="9" t="n">
        <v>86</v>
      </c>
      <c r="I15181" s="9" t="n">
        <v>86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5</v>
      </c>
      <c r="H15182" s="9" t="n">
        <v>1571</v>
      </c>
      <c r="I15182" s="9" t="n">
        <v>1571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true" outlineLevel="0" collapsed="false">
      <c r="B15183" s="7"/>
      <c r="C15183" s="7"/>
      <c r="D15183" s="8"/>
      <c r="E15183" s="8"/>
      <c r="F15183" s="8" t="s">
        <v>4417</v>
      </c>
      <c r="G15183" s="7" t="s">
        <v>14</v>
      </c>
      <c r="H15183" s="9" t="n">
        <v>2966</v>
      </c>
      <c r="I15183" s="9" t="n">
        <v>2966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5</v>
      </c>
      <c r="H15184" s="9" t="n">
        <v>2165</v>
      </c>
      <c r="I15184" s="9" t="n">
        <v>2165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true" outlineLevel="0" collapsed="false">
      <c r="B15185" s="7"/>
      <c r="C15185" s="7"/>
      <c r="D15185" s="8"/>
      <c r="E15185" s="8"/>
      <c r="F15185" s="8" t="s">
        <v>4418</v>
      </c>
      <c r="G15185" s="7" t="s">
        <v>14</v>
      </c>
      <c r="H15185" s="9" t="n">
        <v>1242</v>
      </c>
      <c r="I15185" s="9" t="n">
        <v>1242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5</v>
      </c>
      <c r="H15186" s="9" t="n">
        <v>1916</v>
      </c>
      <c r="I15186" s="9" t="n">
        <v>191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19</v>
      </c>
      <c r="G15187" s="7" t="s">
        <v>14</v>
      </c>
      <c r="H15187" s="9" t="n">
        <v>1655</v>
      </c>
      <c r="I15187" s="9" t="n">
        <v>1655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798</v>
      </c>
      <c r="I15188" s="9" t="n">
        <v>179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/>
      <c r="G15189" s="7" t="s">
        <v>16</v>
      </c>
      <c r="H15189" s="9" t="n">
        <v>1262</v>
      </c>
      <c r="I15189" s="9" t="n">
        <v>1262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7</v>
      </c>
      <c r="H15190" s="9" t="n">
        <v>1573</v>
      </c>
      <c r="I15190" s="9" t="n">
        <v>157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0</v>
      </c>
      <c r="G15191" s="7" t="s">
        <v>14</v>
      </c>
      <c r="H15191" s="9" t="n">
        <v>2667</v>
      </c>
      <c r="I15191" s="9" t="n">
        <v>2667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2420</v>
      </c>
      <c r="I15192" s="9" t="n">
        <v>2420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1</v>
      </c>
      <c r="G15193" s="7" t="s">
        <v>14</v>
      </c>
      <c r="H15193" s="9" t="n">
        <v>1509</v>
      </c>
      <c r="I15193" s="9" t="n">
        <v>1509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735</v>
      </c>
      <c r="I15194" s="9" t="n">
        <v>1735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22</v>
      </c>
      <c r="G15195" s="7" t="s">
        <v>14</v>
      </c>
      <c r="H15195" s="9" t="n">
        <v>2379</v>
      </c>
      <c r="I15195" s="9" t="n">
        <v>237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2085</v>
      </c>
      <c r="I15196" s="9" t="n">
        <v>208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841</v>
      </c>
      <c r="I15197" s="9" t="n">
        <v>1841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23</v>
      </c>
      <c r="G15198" s="7" t="s">
        <v>14</v>
      </c>
      <c r="H15198" s="9" t="n">
        <v>2129</v>
      </c>
      <c r="I15198" s="9" t="n">
        <v>2129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1408</v>
      </c>
      <c r="I15199" s="9" t="n">
        <v>1408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true" outlineLevel="0" collapsed="false">
      <c r="B15200" s="7"/>
      <c r="C15200" s="7"/>
      <c r="D15200" s="8"/>
      <c r="E15200" s="8"/>
      <c r="F15200" s="8" t="s">
        <v>4424</v>
      </c>
      <c r="G15200" s="7" t="s">
        <v>14</v>
      </c>
      <c r="H15200" s="9" t="n">
        <v>667</v>
      </c>
      <c r="I15200" s="9" t="n">
        <v>667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false" outlineLevel="0" collapsed="false">
      <c r="B15201" s="7"/>
      <c r="C15201" s="7"/>
      <c r="D15201" s="8"/>
      <c r="E15201" s="8"/>
      <c r="F15201" s="8"/>
      <c r="G15201" s="7" t="s">
        <v>15</v>
      </c>
      <c r="H15201" s="9" t="n">
        <v>2329</v>
      </c>
      <c r="I15201" s="9" t="n">
        <v>2329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6</v>
      </c>
      <c r="H15202" s="9" t="n">
        <v>1026</v>
      </c>
      <c r="I15202" s="9" t="n">
        <v>10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25</v>
      </c>
      <c r="G15203" s="7" t="s">
        <v>14</v>
      </c>
      <c r="H15203" s="9" t="n">
        <v>1279</v>
      </c>
      <c r="I15203" s="9" t="n">
        <v>1279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1648</v>
      </c>
      <c r="I15204" s="9" t="n">
        <v>1648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26</v>
      </c>
      <c r="G15205" s="7" t="s">
        <v>14</v>
      </c>
      <c r="H15205" s="9" t="n">
        <v>3186</v>
      </c>
      <c r="I15205" s="9" t="n">
        <v>3186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 t="s">
        <v>4427</v>
      </c>
      <c r="G15206" s="7" t="s">
        <v>14</v>
      </c>
      <c r="H15206" s="9" t="n">
        <v>1983</v>
      </c>
      <c r="I15206" s="9" t="n">
        <v>1983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true" outlineLevel="0" collapsed="false">
      <c r="B15207" s="7"/>
      <c r="C15207" s="7"/>
      <c r="D15207" s="8"/>
      <c r="E15207" s="8"/>
      <c r="F15207" s="8" t="s">
        <v>4428</v>
      </c>
      <c r="G15207" s="7" t="s">
        <v>14</v>
      </c>
      <c r="H15207" s="9" t="n">
        <v>2724</v>
      </c>
      <c r="I15207" s="9" t="n">
        <v>2724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5</v>
      </c>
      <c r="H15208" s="9" t="n">
        <v>1761</v>
      </c>
      <c r="I15208" s="9" t="n">
        <v>1761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29</v>
      </c>
      <c r="G15209" s="7" t="s">
        <v>14</v>
      </c>
      <c r="H15209" s="9" t="n">
        <v>1167</v>
      </c>
      <c r="I15209" s="9" t="n">
        <v>1167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46</v>
      </c>
      <c r="I15210" s="9" t="n">
        <v>134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true" outlineLevel="0" collapsed="false">
      <c r="B15211" s="7"/>
      <c r="C15211" s="7"/>
      <c r="D15211" s="8"/>
      <c r="E15211" s="8"/>
      <c r="F15211" s="8" t="s">
        <v>4430</v>
      </c>
      <c r="G15211" s="7" t="s">
        <v>14</v>
      </c>
      <c r="H15211" s="9" t="n">
        <v>1439</v>
      </c>
      <c r="I15211" s="9" t="n">
        <v>1439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false" outlineLevel="0" collapsed="false">
      <c r="B15212" s="7"/>
      <c r="C15212" s="7"/>
      <c r="D15212" s="8"/>
      <c r="E15212" s="8"/>
      <c r="F15212" s="8"/>
      <c r="G15212" s="7" t="s">
        <v>15</v>
      </c>
      <c r="H15212" s="9" t="n">
        <v>1615</v>
      </c>
      <c r="I15212" s="9" t="n">
        <v>1615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6</v>
      </c>
      <c r="H15213" s="9" t="n">
        <v>1467</v>
      </c>
      <c r="I15213" s="9" t="n">
        <v>1467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1</v>
      </c>
      <c r="G15214" s="7" t="s">
        <v>14</v>
      </c>
      <c r="H15214" s="9" t="n">
        <v>2904</v>
      </c>
      <c r="I15214" s="9" t="n">
        <v>2904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240</v>
      </c>
      <c r="I15215" s="9" t="n">
        <v>2240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6</v>
      </c>
      <c r="H15216" s="9" t="n">
        <v>1510</v>
      </c>
      <c r="I15216" s="9" t="n">
        <v>1510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true" outlineLevel="0" collapsed="false">
      <c r="B15217" s="7"/>
      <c r="C15217" s="7"/>
      <c r="D15217" s="8"/>
      <c r="E15217" s="8"/>
      <c r="F15217" s="8" t="s">
        <v>4432</v>
      </c>
      <c r="G15217" s="7" t="s">
        <v>14</v>
      </c>
      <c r="H15217" s="9" t="n">
        <v>2006</v>
      </c>
      <c r="I15217" s="9" t="n">
        <v>2006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5</v>
      </c>
      <c r="H15218" s="9" t="n">
        <v>2526</v>
      </c>
      <c r="I15218" s="9" t="n">
        <v>2526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33</v>
      </c>
      <c r="G15219" s="7" t="s">
        <v>14</v>
      </c>
      <c r="H15219" s="9" t="n">
        <v>2243</v>
      </c>
      <c r="I15219" s="9" t="n">
        <v>2243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424</v>
      </c>
      <c r="I15220" s="9" t="n">
        <v>2424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 t="s">
        <v>4434</v>
      </c>
      <c r="G15221" s="7" t="s">
        <v>14</v>
      </c>
      <c r="H15221" s="9" t="n">
        <v>2421</v>
      </c>
      <c r="I15221" s="9" t="n">
        <v>2421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true" outlineLevel="0" collapsed="false">
      <c r="B15222" s="7"/>
      <c r="C15222" s="7"/>
      <c r="D15222" s="8"/>
      <c r="E15222" s="8"/>
      <c r="F15222" s="8" t="s">
        <v>4435</v>
      </c>
      <c r="G15222" s="7" t="s">
        <v>14</v>
      </c>
      <c r="H15222" s="9" t="n">
        <v>1677</v>
      </c>
      <c r="I15222" s="9" t="n">
        <v>1677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5</v>
      </c>
      <c r="H15223" s="9" t="n">
        <v>2258</v>
      </c>
      <c r="I15223" s="9" t="n">
        <v>2258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6</v>
      </c>
      <c r="H15224" s="9" t="n">
        <v>1530</v>
      </c>
      <c r="I15224" s="9" t="n">
        <v>1530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4436</v>
      </c>
      <c r="G15225" s="7" t="s">
        <v>14</v>
      </c>
      <c r="H15225" s="9" t="n">
        <v>2482</v>
      </c>
      <c r="I15225" s="9" t="n">
        <v>2482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356</v>
      </c>
      <c r="I15226" s="9" t="n">
        <v>1356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2742</v>
      </c>
      <c r="I15227" s="9" t="n">
        <v>27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true" outlineLevel="0" collapsed="false">
      <c r="B15228" s="7"/>
      <c r="C15228" s="7"/>
      <c r="D15228" s="8"/>
      <c r="E15228" s="8"/>
      <c r="F15228" s="8" t="s">
        <v>4437</v>
      </c>
      <c r="G15228" s="7" t="s">
        <v>14</v>
      </c>
      <c r="H15228" s="9" t="n">
        <v>2406</v>
      </c>
      <c r="I15228" s="9" t="n">
        <v>2406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5</v>
      </c>
      <c r="H15229" s="9" t="n">
        <v>522</v>
      </c>
      <c r="I15229" s="9" t="n">
        <v>522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4438</v>
      </c>
      <c r="G15230" s="7" t="s">
        <v>14</v>
      </c>
      <c r="H15230" s="9" t="n">
        <v>2871</v>
      </c>
      <c r="I15230" s="9" t="n">
        <v>2871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2765</v>
      </c>
      <c r="I15231" s="9" t="n">
        <v>2765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true" outlineLevel="0" collapsed="false">
      <c r="B15232" s="7"/>
      <c r="C15232" s="7"/>
      <c r="D15232" s="8"/>
      <c r="E15232" s="8"/>
      <c r="F15232" s="8" t="s">
        <v>4439</v>
      </c>
      <c r="G15232" s="7" t="s">
        <v>14</v>
      </c>
      <c r="H15232" s="9" t="n">
        <v>3814</v>
      </c>
      <c r="I15232" s="9" t="n">
        <v>381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5</v>
      </c>
      <c r="H15233" s="9" t="n">
        <v>2187</v>
      </c>
      <c r="I15233" s="9" t="n">
        <v>2187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false" outlineLevel="0" collapsed="false">
      <c r="B15234" s="7"/>
      <c r="C15234" s="7"/>
      <c r="D15234" s="8"/>
      <c r="E15234" s="8"/>
      <c r="F15234" s="8"/>
      <c r="G15234" s="7" t="s">
        <v>16</v>
      </c>
      <c r="H15234" s="9" t="n">
        <v>1362</v>
      </c>
      <c r="I15234" s="9" t="n">
        <v>1362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true" outlineLevel="0" collapsed="false">
      <c r="B15235" s="7"/>
      <c r="C15235" s="7"/>
      <c r="D15235" s="8"/>
      <c r="E15235" s="8"/>
      <c r="F15235" s="8" t="s">
        <v>4440</v>
      </c>
      <c r="G15235" s="7" t="s">
        <v>14</v>
      </c>
      <c r="H15235" s="9" t="n">
        <v>2231</v>
      </c>
      <c r="I15235" s="9" t="n">
        <v>2231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false" outlineLevel="0" collapsed="false">
      <c r="B15236" s="7"/>
      <c r="C15236" s="7"/>
      <c r="D15236" s="8"/>
      <c r="E15236" s="8"/>
      <c r="F15236" s="8"/>
      <c r="G15236" s="7" t="s">
        <v>15</v>
      </c>
      <c r="H15236" s="9" t="n">
        <v>2747</v>
      </c>
      <c r="I15236" s="9" t="n">
        <v>2747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6</v>
      </c>
      <c r="H15237" s="9" t="n">
        <v>1873</v>
      </c>
      <c r="I15237" s="9" t="n">
        <v>1873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 t="s">
        <v>4441</v>
      </c>
      <c r="G15238" s="7" t="s">
        <v>16</v>
      </c>
      <c r="H15238" s="9" t="n">
        <v>22</v>
      </c>
      <c r="I15238" s="9" t="n">
        <v>2388</v>
      </c>
      <c r="J15238" s="10" t="b">
        <f aca="false">FALSE()</f>
        <v>0</v>
      </c>
      <c r="K15238" s="10" t="b">
        <f aca="false">FALSE()</f>
        <v>0</v>
      </c>
    </row>
    <row r="15239" customFormat="false" ht="10.8" hidden="false" customHeight="true" outlineLevel="0" collapsed="false">
      <c r="B15239" s="7"/>
      <c r="C15239" s="7"/>
      <c r="D15239" s="8"/>
      <c r="E15239" s="8"/>
      <c r="F15239" s="8" t="s">
        <v>2026</v>
      </c>
      <c r="G15239" s="7" t="s">
        <v>14</v>
      </c>
      <c r="H15239" s="9" t="n">
        <v>2139</v>
      </c>
      <c r="I15239" s="9" t="n">
        <v>2139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5</v>
      </c>
      <c r="H15240" s="9" t="n">
        <v>2277</v>
      </c>
      <c r="I15240" s="9" t="n">
        <v>2277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true" outlineLevel="0" collapsed="false">
      <c r="B15241" s="7"/>
      <c r="C15241" s="7"/>
      <c r="D15241" s="8"/>
      <c r="E15241" s="8"/>
      <c r="F15241" s="8" t="s">
        <v>2027</v>
      </c>
      <c r="G15241" s="7" t="s">
        <v>14</v>
      </c>
      <c r="H15241" s="9" t="n">
        <v>0</v>
      </c>
      <c r="I15241" s="9" t="n">
        <v>0</v>
      </c>
      <c r="J15241" s="10" t="b">
        <f aca="false">TRUE()</f>
        <v>1</v>
      </c>
      <c r="K15241" s="10" t="b">
        <f aca="false">FALSE()</f>
        <v>0</v>
      </c>
    </row>
    <row r="15242" customFormat="false" ht="10.8" hidden="false" customHeight="false" outlineLevel="0" collapsed="false">
      <c r="B15242" s="7"/>
      <c r="C15242" s="7"/>
      <c r="D15242" s="8"/>
      <c r="E15242" s="8"/>
      <c r="F15242" s="8"/>
      <c r="G15242" s="7" t="s">
        <v>15</v>
      </c>
      <c r="H15242" s="9" t="n">
        <v>1742</v>
      </c>
      <c r="I15242" s="9" t="n">
        <v>1742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6</v>
      </c>
      <c r="H15243" s="9" t="n">
        <v>1042</v>
      </c>
      <c r="I15243" s="9" t="n">
        <v>1042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 t="s">
        <v>100</v>
      </c>
      <c r="G15244" s="7" t="s">
        <v>15</v>
      </c>
      <c r="H15244" s="9" t="n">
        <v>479</v>
      </c>
      <c r="I15244" s="9" t="n">
        <v>1486</v>
      </c>
      <c r="J15244" s="10" t="b">
        <f aca="false">FALSE()</f>
        <v>0</v>
      </c>
      <c r="K15244" s="10" t="b">
        <f aca="false">FALSE()</f>
        <v>0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 t="s">
        <v>101</v>
      </c>
      <c r="G15245" s="7" t="s">
        <v>15</v>
      </c>
      <c r="H15245" s="9" t="n">
        <v>2458</v>
      </c>
      <c r="I15245" s="9" t="n">
        <v>2458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2055</v>
      </c>
      <c r="G15246" s="7" t="s">
        <v>14</v>
      </c>
      <c r="H15246" s="9" t="n">
        <v>1634</v>
      </c>
      <c r="I15246" s="9" t="n">
        <v>1634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1397</v>
      </c>
      <c r="I15247" s="9" t="n">
        <v>1397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false" outlineLevel="0" collapsed="false">
      <c r="B15248" s="7"/>
      <c r="C15248" s="7"/>
      <c r="D15248" s="8"/>
      <c r="E15248" s="8"/>
      <c r="F15248" s="8"/>
      <c r="G15248" s="7" t="s">
        <v>16</v>
      </c>
      <c r="H15248" s="9" t="n">
        <v>2294</v>
      </c>
      <c r="I15248" s="9" t="n">
        <v>2294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7</v>
      </c>
      <c r="H15249" s="9" t="n">
        <v>1268</v>
      </c>
      <c r="I15249" s="9" t="n">
        <v>1268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true" outlineLevel="0" collapsed="false">
      <c r="B15250" s="7"/>
      <c r="C15250" s="7"/>
      <c r="D15250" s="8"/>
      <c r="E15250" s="8"/>
      <c r="F15250" s="8" t="s">
        <v>2056</v>
      </c>
      <c r="G15250" s="7" t="s">
        <v>14</v>
      </c>
      <c r="H15250" s="9" t="n">
        <v>1381</v>
      </c>
      <c r="I15250" s="9" t="n">
        <v>1381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/>
      <c r="G15251" s="7" t="s">
        <v>15</v>
      </c>
      <c r="H15251" s="9" t="n">
        <v>1370</v>
      </c>
      <c r="I15251" s="9" t="n">
        <v>1370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2057</v>
      </c>
      <c r="G15252" s="7" t="s">
        <v>14</v>
      </c>
      <c r="H15252" s="9" t="n">
        <v>1193</v>
      </c>
      <c r="I15252" s="9" t="n">
        <v>119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1338</v>
      </c>
      <c r="I15253" s="9" t="n">
        <v>1338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6</v>
      </c>
      <c r="H15254" s="9" t="n">
        <v>1824</v>
      </c>
      <c r="I15254" s="9" t="n">
        <v>1824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7</v>
      </c>
      <c r="H15255" s="9" t="n">
        <v>1192</v>
      </c>
      <c r="I15255" s="9" t="n">
        <v>1192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2058</v>
      </c>
      <c r="G15256" s="7" t="s">
        <v>14</v>
      </c>
      <c r="H15256" s="9" t="n">
        <v>2228</v>
      </c>
      <c r="I15256" s="9" t="n">
        <v>2228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8"/>
      <c r="D15257" s="8"/>
      <c r="E15257" s="8"/>
      <c r="F15257" s="8"/>
      <c r="G15257" s="7" t="s">
        <v>15</v>
      </c>
      <c r="H15257" s="9" t="n">
        <v>1859</v>
      </c>
      <c r="I15257" s="9" t="n">
        <v>1859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true" outlineLevel="0" collapsed="false">
      <c r="B15258" s="7"/>
      <c r="C15258" s="8" t="s">
        <v>928</v>
      </c>
      <c r="D15258" s="8"/>
      <c r="E15258" s="8"/>
      <c r="F15258" s="8" t="s">
        <v>940</v>
      </c>
      <c r="G15258" s="7" t="s">
        <v>14</v>
      </c>
      <c r="H15258" s="9" t="n">
        <v>4553</v>
      </c>
      <c r="I15258" s="9" t="n">
        <v>4553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5</v>
      </c>
      <c r="H15259" s="9" t="n">
        <v>2511</v>
      </c>
      <c r="I15259" s="9" t="n">
        <v>251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2</v>
      </c>
      <c r="G15260" s="7" t="s">
        <v>14</v>
      </c>
      <c r="H15260" s="9" t="n">
        <v>2218</v>
      </c>
      <c r="I15260" s="9" t="n">
        <v>2218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2357</v>
      </c>
      <c r="I15261" s="9" t="n">
        <v>2357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4443</v>
      </c>
      <c r="G15262" s="7" t="s">
        <v>14</v>
      </c>
      <c r="H15262" s="9" t="n">
        <v>3205</v>
      </c>
      <c r="I15262" s="9" t="n">
        <v>3205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3958</v>
      </c>
      <c r="I15263" s="9" t="n">
        <v>3958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true" outlineLevel="0" collapsed="false">
      <c r="B15264" s="7"/>
      <c r="C15264" s="7"/>
      <c r="D15264" s="8"/>
      <c r="E15264" s="8"/>
      <c r="F15264" s="8" t="s">
        <v>943</v>
      </c>
      <c r="G15264" s="7" t="s">
        <v>14</v>
      </c>
      <c r="H15264" s="9" t="n">
        <v>0</v>
      </c>
      <c r="I15264" s="9" t="n">
        <v>1502</v>
      </c>
      <c r="J15264" s="10" t="b">
        <f aca="false">FALSE()</f>
        <v>0</v>
      </c>
      <c r="K15264" s="10" t="b">
        <f aca="false">FALSE()</f>
        <v>0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6</v>
      </c>
      <c r="H15265" s="9" t="n">
        <v>5333</v>
      </c>
      <c r="I15265" s="9" t="n">
        <v>5333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 t="s">
        <v>4444</v>
      </c>
      <c r="G15266" s="7" t="s">
        <v>14</v>
      </c>
      <c r="H15266" s="9" t="n">
        <v>6068</v>
      </c>
      <c r="I15266" s="9" t="n">
        <v>6068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4445</v>
      </c>
      <c r="G15267" s="7" t="s">
        <v>14</v>
      </c>
      <c r="H15267" s="9" t="n">
        <v>2496</v>
      </c>
      <c r="I15267" s="9" t="n">
        <v>2496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1661</v>
      </c>
      <c r="I15268" s="9" t="n">
        <v>1661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4446</v>
      </c>
      <c r="G15269" s="7" t="s">
        <v>14</v>
      </c>
      <c r="H15269" s="9" t="n">
        <v>2502</v>
      </c>
      <c r="I15269" s="9" t="n">
        <v>2502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1640</v>
      </c>
      <c r="I15270" s="9" t="n">
        <v>1640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6</v>
      </c>
      <c r="H15271" s="9" t="n">
        <v>2748</v>
      </c>
      <c r="I15271" s="9" t="n">
        <v>2748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true" outlineLevel="0" collapsed="false">
      <c r="B15272" s="7"/>
      <c r="C15272" s="7"/>
      <c r="D15272" s="8"/>
      <c r="E15272" s="8"/>
      <c r="F15272" s="8" t="s">
        <v>4447</v>
      </c>
      <c r="G15272" s="7" t="s">
        <v>14</v>
      </c>
      <c r="H15272" s="9" t="n">
        <v>2027</v>
      </c>
      <c r="I15272" s="9" t="n">
        <v>202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5</v>
      </c>
      <c r="H15273" s="9" t="n">
        <v>2107</v>
      </c>
      <c r="I15273" s="9" t="n">
        <v>2107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/>
      <c r="G15274" s="7" t="s">
        <v>16</v>
      </c>
      <c r="H15274" s="9" t="n">
        <v>800</v>
      </c>
      <c r="I15274" s="9" t="n">
        <v>800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7</v>
      </c>
      <c r="H15275" s="9" t="n">
        <v>1661</v>
      </c>
      <c r="I15275" s="9" t="n">
        <v>1661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true" outlineLevel="0" collapsed="false">
      <c r="B15276" s="7"/>
      <c r="C15276" s="7"/>
      <c r="D15276" s="8"/>
      <c r="E15276" s="8"/>
      <c r="F15276" s="8" t="s">
        <v>4448</v>
      </c>
      <c r="G15276" s="7" t="s">
        <v>14</v>
      </c>
      <c r="H15276" s="9" t="n">
        <v>1805</v>
      </c>
      <c r="I15276" s="9" t="n">
        <v>1805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false" outlineLevel="0" collapsed="false">
      <c r="B15277" s="7"/>
      <c r="C15277" s="7"/>
      <c r="D15277" s="8"/>
      <c r="E15277" s="8"/>
      <c r="F15277" s="8"/>
      <c r="G15277" s="7" t="s">
        <v>15</v>
      </c>
      <c r="H15277" s="9" t="n">
        <v>1394</v>
      </c>
      <c r="I15277" s="9" t="n">
        <v>1394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6</v>
      </c>
      <c r="H15278" s="9" t="n">
        <v>1540</v>
      </c>
      <c r="I15278" s="9" t="n">
        <v>1540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7</v>
      </c>
      <c r="H15279" s="9" t="n">
        <v>1564</v>
      </c>
      <c r="I15279" s="9" t="n">
        <v>1564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8</v>
      </c>
      <c r="H15280" s="9" t="n">
        <v>1630</v>
      </c>
      <c r="I15280" s="9" t="n">
        <v>1630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true" outlineLevel="0" collapsed="false">
      <c r="B15281" s="7"/>
      <c r="C15281" s="7"/>
      <c r="D15281" s="8"/>
      <c r="E15281" s="8"/>
      <c r="F15281" s="8" t="s">
        <v>4449</v>
      </c>
      <c r="G15281" s="7" t="s">
        <v>14</v>
      </c>
      <c r="H15281" s="9" t="n">
        <v>1312</v>
      </c>
      <c r="I15281" s="9" t="n">
        <v>1312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false" outlineLevel="0" collapsed="false">
      <c r="B15282" s="7"/>
      <c r="C15282" s="7"/>
      <c r="D15282" s="8"/>
      <c r="E15282" s="8"/>
      <c r="F15282" s="8"/>
      <c r="G15282" s="7" t="s">
        <v>15</v>
      </c>
      <c r="H15282" s="9" t="n">
        <v>0</v>
      </c>
      <c r="I15282" s="9" t="n">
        <v>0</v>
      </c>
      <c r="J15282" s="10" t="b">
        <f aca="false">TRUE()</f>
        <v>1</v>
      </c>
      <c r="K15282" s="10" t="b">
        <f aca="false">FALSE()</f>
        <v>0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6</v>
      </c>
      <c r="H15283" s="9" t="n">
        <v>1678</v>
      </c>
      <c r="I15283" s="9" t="n">
        <v>1678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false" outlineLevel="0" collapsed="false">
      <c r="B15284" s="7"/>
      <c r="C15284" s="7"/>
      <c r="D15284" s="8"/>
      <c r="E15284" s="8"/>
      <c r="F15284" s="8"/>
      <c r="G15284" s="7" t="s">
        <v>17</v>
      </c>
      <c r="H15284" s="9" t="n">
        <v>1644</v>
      </c>
      <c r="I15284" s="9" t="n">
        <v>1644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8</v>
      </c>
      <c r="H15285" s="9" t="n">
        <v>0</v>
      </c>
      <c r="I15285" s="9" t="n">
        <v>0</v>
      </c>
      <c r="J15285" s="10" t="b">
        <f aca="false">TRUE()</f>
        <v>1</v>
      </c>
      <c r="K15285" s="10" t="b">
        <f aca="false">FALSE()</f>
        <v>0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46</v>
      </c>
      <c r="H15286" s="9" t="n">
        <v>1791</v>
      </c>
      <c r="I15286" s="9" t="n">
        <v>1791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0</v>
      </c>
      <c r="G15287" s="7" t="s">
        <v>14</v>
      </c>
      <c r="H15287" s="9" t="n">
        <v>1121</v>
      </c>
      <c r="I15287" s="9" t="n">
        <v>1121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607</v>
      </c>
      <c r="I15288" s="9" t="n">
        <v>1607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664</v>
      </c>
      <c r="I15289" s="9" t="n">
        <v>664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true" outlineLevel="0" collapsed="false">
      <c r="B15290" s="7"/>
      <c r="C15290" s="7"/>
      <c r="D15290" s="8"/>
      <c r="E15290" s="8"/>
      <c r="F15290" s="8" t="s">
        <v>4451</v>
      </c>
      <c r="G15290" s="7" t="s">
        <v>14</v>
      </c>
      <c r="H15290" s="9" t="n">
        <v>2197</v>
      </c>
      <c r="I15290" s="9" t="n">
        <v>2197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false" outlineLevel="0" collapsed="false">
      <c r="B15291" s="7"/>
      <c r="C15291" s="7"/>
      <c r="D15291" s="8"/>
      <c r="E15291" s="8"/>
      <c r="F15291" s="8"/>
      <c r="G15291" s="7" t="s">
        <v>15</v>
      </c>
      <c r="H15291" s="9" t="n">
        <v>2560</v>
      </c>
      <c r="I15291" s="9" t="n">
        <v>256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6</v>
      </c>
      <c r="H15292" s="9" t="n">
        <v>1572</v>
      </c>
      <c r="I15292" s="9" t="n">
        <v>1572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true" outlineLevel="0" collapsed="false">
      <c r="B15293" s="7"/>
      <c r="C15293" s="7"/>
      <c r="D15293" s="8"/>
      <c r="E15293" s="8"/>
      <c r="F15293" s="8" t="s">
        <v>4452</v>
      </c>
      <c r="G15293" s="7" t="s">
        <v>14</v>
      </c>
      <c r="H15293" s="9" t="n">
        <v>1059</v>
      </c>
      <c r="I15293" s="9" t="n">
        <v>1059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5</v>
      </c>
      <c r="H15294" s="9" t="n">
        <v>0</v>
      </c>
      <c r="I15294" s="9" t="n">
        <v>0</v>
      </c>
      <c r="J15294" s="10" t="b">
        <f aca="false">TRUE()</f>
        <v>1</v>
      </c>
      <c r="K15294" s="10" t="b">
        <f aca="false">FALSE()</f>
        <v>0</v>
      </c>
    </row>
    <row r="15295" customFormat="false" ht="10.8" hidden="false" customHeight="false" outlineLevel="0" collapsed="false">
      <c r="B15295" s="7"/>
      <c r="C15295" s="7"/>
      <c r="D15295" s="8"/>
      <c r="E15295" s="8"/>
      <c r="F15295" s="8"/>
      <c r="G15295" s="7" t="s">
        <v>16</v>
      </c>
      <c r="H15295" s="9" t="n">
        <v>2437</v>
      </c>
      <c r="I15295" s="9" t="n">
        <v>2437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7</v>
      </c>
      <c r="H15296" s="9" t="n">
        <v>1391</v>
      </c>
      <c r="I15296" s="9" t="n">
        <v>13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8</v>
      </c>
      <c r="H15297" s="9" t="n">
        <v>1516</v>
      </c>
      <c r="I15297" s="9" t="n">
        <v>1516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/>
      <c r="C15298" s="7"/>
      <c r="D15298" s="8"/>
      <c r="E15298" s="8"/>
      <c r="F15298" s="8" t="s">
        <v>4453</v>
      </c>
      <c r="G15298" s="7" t="s">
        <v>14</v>
      </c>
      <c r="H15298" s="9" t="n">
        <v>1510</v>
      </c>
      <c r="I15298" s="9" t="n">
        <v>1510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2643</v>
      </c>
      <c r="I15299" s="9" t="n">
        <v>2643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4</v>
      </c>
      <c r="G15300" s="7" t="s">
        <v>14</v>
      </c>
      <c r="H15300" s="9" t="n">
        <v>1591</v>
      </c>
      <c r="I15300" s="9" t="n">
        <v>1591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985</v>
      </c>
      <c r="I15301" s="9" t="n">
        <v>2985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754</v>
      </c>
      <c r="I15302" s="9" t="n">
        <v>1754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55</v>
      </c>
      <c r="G15303" s="7" t="s">
        <v>14</v>
      </c>
      <c r="H15303" s="9" t="n">
        <v>1710</v>
      </c>
      <c r="I15303" s="9" t="n">
        <v>1710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288</v>
      </c>
      <c r="I15304" s="9" t="n">
        <v>1288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false" outlineLevel="0" collapsed="false">
      <c r="B15305" s="7"/>
      <c r="C15305" s="7"/>
      <c r="D15305" s="8"/>
      <c r="E15305" s="8"/>
      <c r="F15305" s="8"/>
      <c r="G15305" s="7" t="s">
        <v>16</v>
      </c>
      <c r="H15305" s="9" t="n">
        <v>1357</v>
      </c>
      <c r="I15305" s="9" t="n">
        <v>1357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7</v>
      </c>
      <c r="H15306" s="9" t="n">
        <v>3078</v>
      </c>
      <c r="I15306" s="9" t="n">
        <v>3078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56</v>
      </c>
      <c r="G15307" s="7" t="s">
        <v>14</v>
      </c>
      <c r="H15307" s="9" t="n">
        <v>1600</v>
      </c>
      <c r="I15307" s="9" t="n">
        <v>1600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2601</v>
      </c>
      <c r="I15308" s="9" t="n">
        <v>2601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false" outlineLevel="0" collapsed="false">
      <c r="B15309" s="7"/>
      <c r="C15309" s="7"/>
      <c r="D15309" s="8"/>
      <c r="E15309" s="8"/>
      <c r="F15309" s="8"/>
      <c r="G15309" s="7" t="s">
        <v>16</v>
      </c>
      <c r="H15309" s="9" t="n">
        <v>1474</v>
      </c>
      <c r="I15309" s="9" t="n">
        <v>147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7</v>
      </c>
      <c r="H15310" s="9" t="n">
        <v>1763</v>
      </c>
      <c r="I15310" s="9" t="n">
        <v>1763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57</v>
      </c>
      <c r="G15311" s="7" t="s">
        <v>14</v>
      </c>
      <c r="H15311" s="9" t="n">
        <v>2180</v>
      </c>
      <c r="I15311" s="9" t="n">
        <v>218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2791</v>
      </c>
      <c r="I15312" s="9" t="n">
        <v>2791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true" outlineLevel="0" collapsed="false">
      <c r="B15313" s="7"/>
      <c r="C15313" s="7"/>
      <c r="D15313" s="8"/>
      <c r="E15313" s="8"/>
      <c r="F15313" s="8" t="s">
        <v>4458</v>
      </c>
      <c r="G15313" s="7" t="s">
        <v>14</v>
      </c>
      <c r="H15313" s="9" t="n">
        <v>1514</v>
      </c>
      <c r="I15313" s="9" t="n">
        <v>1514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5</v>
      </c>
      <c r="H15314" s="9" t="n">
        <v>1435</v>
      </c>
      <c r="I15314" s="9" t="n">
        <v>1435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6</v>
      </c>
      <c r="H15315" s="9" t="n">
        <v>2011</v>
      </c>
      <c r="I15315" s="9" t="n">
        <v>2011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true" outlineLevel="0" collapsed="false">
      <c r="B15316" s="7"/>
      <c r="C15316" s="7"/>
      <c r="D15316" s="8"/>
      <c r="E15316" s="8"/>
      <c r="F15316" s="8" t="s">
        <v>4459</v>
      </c>
      <c r="G15316" s="7" t="s">
        <v>14</v>
      </c>
      <c r="H15316" s="9" t="n">
        <v>1697</v>
      </c>
      <c r="I15316" s="9" t="n">
        <v>169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/>
      <c r="G15317" s="7" t="s">
        <v>15</v>
      </c>
      <c r="H15317" s="9" t="n">
        <v>2533</v>
      </c>
      <c r="I15317" s="9" t="n">
        <v>2533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6</v>
      </c>
      <c r="H15318" s="9" t="n">
        <v>1567</v>
      </c>
      <c r="I15318" s="9" t="n">
        <v>1567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0</v>
      </c>
      <c r="G15319" s="7" t="s">
        <v>14</v>
      </c>
      <c r="H15319" s="9" t="n">
        <v>1451</v>
      </c>
      <c r="I15319" s="9" t="n">
        <v>145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03</v>
      </c>
      <c r="I15320" s="9" t="n">
        <v>1603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1</v>
      </c>
      <c r="G15321" s="7" t="s">
        <v>14</v>
      </c>
      <c r="H15321" s="9" t="n">
        <v>2939</v>
      </c>
      <c r="I15321" s="9" t="n">
        <v>2939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2950</v>
      </c>
      <c r="I15322" s="9" t="n">
        <v>2950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2</v>
      </c>
      <c r="G15323" s="7" t="s">
        <v>14</v>
      </c>
      <c r="H15323" s="9" t="n">
        <v>1244</v>
      </c>
      <c r="I15323" s="9" t="n">
        <v>1244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1372</v>
      </c>
      <c r="I15324" s="9" t="n">
        <v>1372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63</v>
      </c>
      <c r="G15325" s="7" t="s">
        <v>14</v>
      </c>
      <c r="H15325" s="9" t="n">
        <v>2506</v>
      </c>
      <c r="I15325" s="9" t="n">
        <v>2506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188</v>
      </c>
      <c r="I15326" s="9" t="n">
        <v>318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64</v>
      </c>
      <c r="G15327" s="7" t="s">
        <v>14</v>
      </c>
      <c r="H15327" s="9" t="n">
        <v>1350</v>
      </c>
      <c r="I15327" s="9" t="n">
        <v>135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306</v>
      </c>
      <c r="I15328" s="9" t="n">
        <v>130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2253</v>
      </c>
      <c r="I15329" s="9" t="n">
        <v>2253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true" outlineLevel="0" collapsed="false">
      <c r="B15330" s="7"/>
      <c r="C15330" s="7"/>
      <c r="D15330" s="8"/>
      <c r="E15330" s="8"/>
      <c r="F15330" s="8" t="s">
        <v>4465</v>
      </c>
      <c r="G15330" s="7" t="s">
        <v>14</v>
      </c>
      <c r="H15330" s="9" t="n">
        <v>1380</v>
      </c>
      <c r="I15330" s="9" t="n">
        <v>1380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5</v>
      </c>
      <c r="H15331" s="9" t="n">
        <v>2307</v>
      </c>
      <c r="I15331" s="9" t="n">
        <v>2307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6</v>
      </c>
      <c r="H15332" s="9" t="n">
        <v>1507</v>
      </c>
      <c r="I15332" s="9" t="n">
        <v>1507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true" outlineLevel="0" collapsed="false">
      <c r="B15333" s="7"/>
      <c r="C15333" s="7"/>
      <c r="D15333" s="8"/>
      <c r="E15333" s="8"/>
      <c r="F15333" s="8" t="s">
        <v>4466</v>
      </c>
      <c r="G15333" s="7" t="s">
        <v>14</v>
      </c>
      <c r="H15333" s="9" t="n">
        <v>2071</v>
      </c>
      <c r="I15333" s="9" t="n">
        <v>2071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5</v>
      </c>
      <c r="H15334" s="9" t="n">
        <v>3056</v>
      </c>
      <c r="I15334" s="9" t="n">
        <v>3056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67</v>
      </c>
      <c r="G15335" s="7" t="s">
        <v>14</v>
      </c>
      <c r="H15335" s="9" t="n">
        <v>3891</v>
      </c>
      <c r="I15335" s="9" t="n">
        <v>3891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642</v>
      </c>
      <c r="I15336" s="9" t="n">
        <v>1642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true" outlineLevel="0" collapsed="false">
      <c r="B15337" s="7"/>
      <c r="C15337" s="7"/>
      <c r="D15337" s="8"/>
      <c r="E15337" s="8"/>
      <c r="F15337" s="8" t="s">
        <v>4468</v>
      </c>
      <c r="G15337" s="7" t="s">
        <v>14</v>
      </c>
      <c r="H15337" s="9" t="n">
        <v>1745</v>
      </c>
      <c r="I15337" s="9" t="n">
        <v>1745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false" outlineLevel="0" collapsed="false">
      <c r="B15338" s="7"/>
      <c r="C15338" s="7"/>
      <c r="D15338" s="8"/>
      <c r="E15338" s="8"/>
      <c r="F15338" s="8"/>
      <c r="G15338" s="7" t="s">
        <v>15</v>
      </c>
      <c r="H15338" s="9" t="n">
        <v>4325</v>
      </c>
      <c r="I15338" s="9" t="n">
        <v>4325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true" outlineLevel="0" collapsed="false">
      <c r="B15339" s="7"/>
      <c r="C15339" s="7"/>
      <c r="D15339" s="8"/>
      <c r="E15339" s="8"/>
      <c r="F15339" s="8" t="s">
        <v>4469</v>
      </c>
      <c r="G15339" s="7" t="s">
        <v>14</v>
      </c>
      <c r="H15339" s="9" t="n">
        <v>4213</v>
      </c>
      <c r="I15339" s="9" t="n">
        <v>4213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5</v>
      </c>
      <c r="H15340" s="9" t="n">
        <v>2051</v>
      </c>
      <c r="I15340" s="9" t="n">
        <v>2051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0</v>
      </c>
      <c r="G15341" s="7" t="s">
        <v>14</v>
      </c>
      <c r="H15341" s="9" t="n">
        <v>2611</v>
      </c>
      <c r="I15341" s="9" t="n">
        <v>2611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3220</v>
      </c>
      <c r="I15342" s="9" t="n">
        <v>3220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true" outlineLevel="0" collapsed="false">
      <c r="B15343" s="7"/>
      <c r="C15343" s="7"/>
      <c r="D15343" s="8"/>
      <c r="E15343" s="8"/>
      <c r="F15343" s="8" t="s">
        <v>4471</v>
      </c>
      <c r="G15343" s="7" t="s">
        <v>14</v>
      </c>
      <c r="H15343" s="9" t="n">
        <v>1930</v>
      </c>
      <c r="I15343" s="9" t="n">
        <v>1930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/>
      <c r="G15344" s="7" t="s">
        <v>15</v>
      </c>
      <c r="H15344" s="9" t="n">
        <v>1776</v>
      </c>
      <c r="I15344" s="9" t="n">
        <v>1776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false" outlineLevel="0" collapsed="false">
      <c r="B15345" s="7"/>
      <c r="C15345" s="7"/>
      <c r="D15345" s="8"/>
      <c r="E15345" s="8"/>
      <c r="F15345" s="8"/>
      <c r="G15345" s="7" t="s">
        <v>16</v>
      </c>
      <c r="H15345" s="9" t="n">
        <v>1861</v>
      </c>
      <c r="I15345" s="9" t="n">
        <v>1861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7</v>
      </c>
      <c r="H15346" s="9" t="n">
        <v>1728</v>
      </c>
      <c r="I15346" s="9" t="n">
        <v>1728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4472</v>
      </c>
      <c r="G15347" s="7" t="s">
        <v>14</v>
      </c>
      <c r="H15347" s="9" t="n">
        <v>0</v>
      </c>
      <c r="I15347" s="9" t="n">
        <v>0</v>
      </c>
      <c r="J15347" s="10" t="b">
        <f aca="false">TRUE()</f>
        <v>1</v>
      </c>
      <c r="K15347" s="10" t="b">
        <f aca="false">FALSE()</f>
        <v>0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1380</v>
      </c>
      <c r="I15348" s="9" t="n">
        <v>1380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6</v>
      </c>
      <c r="H15349" s="9" t="n">
        <v>1452</v>
      </c>
      <c r="I15349" s="9" t="n">
        <v>1452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7</v>
      </c>
      <c r="H15350" s="9" t="n">
        <v>1495</v>
      </c>
      <c r="I15350" s="9" t="n">
        <v>1495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true" outlineLevel="0" collapsed="false">
      <c r="B15351" s="7"/>
      <c r="C15351" s="7"/>
      <c r="D15351" s="8"/>
      <c r="E15351" s="8"/>
      <c r="F15351" s="8" t="s">
        <v>4473</v>
      </c>
      <c r="G15351" s="7" t="s">
        <v>14</v>
      </c>
      <c r="H15351" s="9" t="n">
        <v>1197</v>
      </c>
      <c r="I15351" s="9" t="n">
        <v>1197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5</v>
      </c>
      <c r="H15352" s="9" t="n">
        <v>1839</v>
      </c>
      <c r="I15352" s="9" t="n">
        <v>1839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6</v>
      </c>
      <c r="H15353" s="9" t="n">
        <v>1684</v>
      </c>
      <c r="I15353" s="9" t="n">
        <v>168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4474</v>
      </c>
      <c r="G15354" s="7" t="s">
        <v>14</v>
      </c>
      <c r="H15354" s="9" t="n">
        <v>1169</v>
      </c>
      <c r="I15354" s="9" t="n">
        <v>1169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1264</v>
      </c>
      <c r="I15355" s="9" t="n">
        <v>1264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false" outlineLevel="0" collapsed="false">
      <c r="B15356" s="7"/>
      <c r="C15356" s="7"/>
      <c r="D15356" s="8"/>
      <c r="E15356" s="8"/>
      <c r="F15356" s="8"/>
      <c r="G15356" s="7" t="s">
        <v>16</v>
      </c>
      <c r="H15356" s="9" t="n">
        <v>2303</v>
      </c>
      <c r="I15356" s="9" t="n">
        <v>2303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true" outlineLevel="0" collapsed="false">
      <c r="B15357" s="7"/>
      <c r="C15357" s="7"/>
      <c r="D15357" s="8"/>
      <c r="E15357" s="8"/>
      <c r="F15357" s="8" t="s">
        <v>4475</v>
      </c>
      <c r="G15357" s="7" t="s">
        <v>14</v>
      </c>
      <c r="H15357" s="9" t="n">
        <v>1602</v>
      </c>
      <c r="I15357" s="9" t="n">
        <v>1602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5</v>
      </c>
      <c r="H15358" s="9" t="n">
        <v>1876</v>
      </c>
      <c r="I15358" s="9" t="n">
        <v>1876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false" outlineLevel="0" collapsed="false">
      <c r="B15359" s="7"/>
      <c r="C15359" s="7"/>
      <c r="D15359" s="8"/>
      <c r="E15359" s="8"/>
      <c r="F15359" s="8" t="s">
        <v>968</v>
      </c>
      <c r="G15359" s="7" t="s">
        <v>14</v>
      </c>
      <c r="H15359" s="9" t="n">
        <v>0</v>
      </c>
      <c r="I15359" s="9" t="n">
        <v>2387</v>
      </c>
      <c r="J15359" s="10" t="b">
        <f aca="false">FALSE()</f>
        <v>0</v>
      </c>
      <c r="K15359" s="10" t="b">
        <f aca="false">FALSE()</f>
        <v>0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 t="s">
        <v>4476</v>
      </c>
      <c r="G15360" s="7" t="s">
        <v>14</v>
      </c>
      <c r="H15360" s="9" t="n">
        <v>1818</v>
      </c>
      <c r="I15360" s="9" t="n">
        <v>1818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77</v>
      </c>
      <c r="G15361" s="7" t="s">
        <v>14</v>
      </c>
      <c r="H15361" s="9" t="n">
        <v>0</v>
      </c>
      <c r="I15361" s="9" t="n">
        <v>0</v>
      </c>
      <c r="J15361" s="10" t="b">
        <f aca="false">TRUE()</f>
        <v>1</v>
      </c>
      <c r="K15361" s="10" t="b">
        <f aca="false">FALSE()</f>
        <v>0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261</v>
      </c>
      <c r="I15362" s="9" t="n">
        <v>1261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982</v>
      </c>
      <c r="I15363" s="9" t="n">
        <v>198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true" outlineLevel="0" collapsed="false">
      <c r="B15364" s="7"/>
      <c r="C15364" s="7"/>
      <c r="D15364" s="8"/>
      <c r="E15364" s="8"/>
      <c r="F15364" s="8" t="s">
        <v>3231</v>
      </c>
      <c r="G15364" s="7" t="s">
        <v>14</v>
      </c>
      <c r="H15364" s="9" t="n">
        <v>2081</v>
      </c>
      <c r="I15364" s="9" t="n">
        <v>2081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5</v>
      </c>
      <c r="H15365" s="9" t="n">
        <v>2643</v>
      </c>
      <c r="I15365" s="9" t="n">
        <v>2643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3232</v>
      </c>
      <c r="G15366" s="7" t="s">
        <v>14</v>
      </c>
      <c r="H15366" s="9" t="n">
        <v>974</v>
      </c>
      <c r="I15366" s="9" t="n">
        <v>974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838</v>
      </c>
      <c r="I15367" s="9" t="n">
        <v>183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6</v>
      </c>
      <c r="H15368" s="9" t="n">
        <v>1037</v>
      </c>
      <c r="I15368" s="9" t="n">
        <v>1037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7</v>
      </c>
      <c r="H15369" s="9" t="n">
        <v>1554</v>
      </c>
      <c r="I15369" s="9" t="n">
        <v>1554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3233</v>
      </c>
      <c r="G15370" s="7" t="s">
        <v>14</v>
      </c>
      <c r="H15370" s="9" t="n">
        <v>1266</v>
      </c>
      <c r="I15370" s="9" t="n">
        <v>1266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3017</v>
      </c>
      <c r="I15371" s="9" t="n">
        <v>3017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78</v>
      </c>
      <c r="G15372" s="7" t="s">
        <v>14</v>
      </c>
      <c r="H15372" s="9" t="n">
        <v>2024</v>
      </c>
      <c r="I15372" s="9" t="n">
        <v>2024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047</v>
      </c>
      <c r="I15373" s="9" t="n">
        <v>2047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 t="s">
        <v>3234</v>
      </c>
      <c r="G15374" s="7" t="s">
        <v>14</v>
      </c>
      <c r="H15374" s="9" t="n">
        <v>1321</v>
      </c>
      <c r="I15374" s="9" t="n">
        <v>1321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4479</v>
      </c>
      <c r="G15375" s="7" t="s">
        <v>14</v>
      </c>
      <c r="H15375" s="9" t="n">
        <v>2032</v>
      </c>
      <c r="I15375" s="9" t="n">
        <v>2032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2100</v>
      </c>
      <c r="I15376" s="9" t="n">
        <v>2100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true" outlineLevel="0" collapsed="false">
      <c r="B15377" s="7"/>
      <c r="C15377" s="7"/>
      <c r="D15377" s="8"/>
      <c r="E15377" s="8"/>
      <c r="F15377" s="8" t="s">
        <v>4480</v>
      </c>
      <c r="G15377" s="7" t="s">
        <v>14</v>
      </c>
      <c r="H15377" s="9" t="n">
        <v>1874</v>
      </c>
      <c r="I15377" s="9" t="n">
        <v>1874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false" outlineLevel="0" collapsed="false">
      <c r="B15378" s="7"/>
      <c r="C15378" s="7"/>
      <c r="D15378" s="8"/>
      <c r="E15378" s="8"/>
      <c r="F15378" s="8"/>
      <c r="G15378" s="7" t="s">
        <v>15</v>
      </c>
      <c r="H15378" s="9" t="n">
        <v>1043</v>
      </c>
      <c r="I15378" s="9" t="n">
        <v>1043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6</v>
      </c>
      <c r="H15379" s="9" t="n">
        <v>1562</v>
      </c>
      <c r="I15379" s="9" t="n">
        <v>1562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 t="s">
        <v>982</v>
      </c>
      <c r="G15380" s="7" t="s">
        <v>14</v>
      </c>
      <c r="H15380" s="9" t="n">
        <v>63</v>
      </c>
      <c r="I15380" s="9" t="n">
        <v>729</v>
      </c>
      <c r="J15380" s="10" t="b">
        <f aca="false">FALSE()</f>
        <v>0</v>
      </c>
      <c r="K15380" s="10" t="b">
        <f aca="false">FALSE()</f>
        <v>0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 t="s">
        <v>4481</v>
      </c>
      <c r="G15381" s="7" t="s">
        <v>14</v>
      </c>
      <c r="H15381" s="9" t="n">
        <v>2558</v>
      </c>
      <c r="I15381" s="9" t="n">
        <v>2558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4482</v>
      </c>
      <c r="G15382" s="7" t="s">
        <v>14</v>
      </c>
      <c r="H15382" s="9" t="n">
        <v>2156</v>
      </c>
      <c r="I15382" s="9" t="n">
        <v>2156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248</v>
      </c>
      <c r="I15383" s="9" t="n">
        <v>1248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true" outlineLevel="0" collapsed="false">
      <c r="B15384" s="7"/>
      <c r="C15384" s="7"/>
      <c r="D15384" s="8"/>
      <c r="E15384" s="8"/>
      <c r="F15384" s="8" t="s">
        <v>4483</v>
      </c>
      <c r="G15384" s="7" t="s">
        <v>14</v>
      </c>
      <c r="H15384" s="9" t="n">
        <v>1629</v>
      </c>
      <c r="I15384" s="9" t="n">
        <v>1629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5</v>
      </c>
      <c r="H15385" s="9" t="n">
        <v>2956</v>
      </c>
      <c r="I15385" s="9" t="n">
        <v>2956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4484</v>
      </c>
      <c r="G15386" s="7" t="s">
        <v>14</v>
      </c>
      <c r="H15386" s="9" t="n">
        <v>2165</v>
      </c>
      <c r="I15386" s="9" t="n">
        <v>2165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814</v>
      </c>
      <c r="I15387" s="9" t="n">
        <v>1814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true" outlineLevel="0" collapsed="false">
      <c r="B15388" s="7"/>
      <c r="C15388" s="7"/>
      <c r="D15388" s="8"/>
      <c r="E15388" s="8"/>
      <c r="F15388" s="8" t="s">
        <v>4485</v>
      </c>
      <c r="G15388" s="7" t="s">
        <v>14</v>
      </c>
      <c r="H15388" s="9" t="n">
        <v>1398</v>
      </c>
      <c r="I15388" s="9" t="n">
        <v>1398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/>
      <c r="G15389" s="7" t="s">
        <v>15</v>
      </c>
      <c r="H15389" s="9" t="n">
        <v>2185</v>
      </c>
      <c r="I15389" s="9" t="n">
        <v>2185</v>
      </c>
      <c r="J15389" s="10" t="b">
        <f aca="false">TRUE()</f>
        <v>1</v>
      </c>
      <c r="K15389" s="10" t="b">
        <f aca="false">TRUE()</f>
        <v>1</v>
      </c>
    </row>
    <row r="15390" customFormat="false" ht="10.8" hidden="false" customHeight="true" outlineLevel="0" collapsed="false">
      <c r="B15390" s="7" t="n">
        <v>31</v>
      </c>
      <c r="C15390" s="8" t="s">
        <v>2659</v>
      </c>
      <c r="D15390" s="8"/>
      <c r="E15390" s="8"/>
      <c r="F15390" s="8" t="s">
        <v>96</v>
      </c>
      <c r="G15390" s="7" t="s">
        <v>14</v>
      </c>
      <c r="H15390" s="9" t="n">
        <v>2582</v>
      </c>
      <c r="I15390" s="9" t="n">
        <v>2582</v>
      </c>
      <c r="J15390" s="10" t="b">
        <f aca="false">TRUE()</f>
        <v>1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5</v>
      </c>
      <c r="H15391" s="9" t="n">
        <v>1110</v>
      </c>
      <c r="I15391" s="9" t="n">
        <v>1110</v>
      </c>
      <c r="J15391" s="10" t="b">
        <f aca="false">TRUE()</f>
        <v>1</v>
      </c>
      <c r="K15391" s="10" t="b">
        <f aca="false">TRUE()</f>
        <v>1</v>
      </c>
    </row>
    <row r="15392" customFormat="false" ht="10.8" hidden="false" customHeight="false" outlineLevel="0" collapsed="false">
      <c r="B15392" s="7"/>
      <c r="C15392" s="7"/>
      <c r="D15392" s="8"/>
      <c r="E15392" s="8"/>
      <c r="F15392" s="8"/>
      <c r="G15392" s="7" t="s">
        <v>16</v>
      </c>
      <c r="H15392" s="9" t="n">
        <v>3832</v>
      </c>
      <c r="I15392" s="9" t="n">
        <v>3832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1263</v>
      </c>
      <c r="I15393" s="9" t="n">
        <v>1263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true" outlineLevel="0" collapsed="false">
      <c r="B15394" s="7"/>
      <c r="C15394" s="7"/>
      <c r="D15394" s="8"/>
      <c r="E15394" s="8"/>
      <c r="F15394" s="8" t="s">
        <v>3851</v>
      </c>
      <c r="G15394" s="7" t="s">
        <v>14</v>
      </c>
      <c r="H15394" s="9" t="n">
        <v>2019</v>
      </c>
      <c r="I15394" s="9" t="n">
        <v>2019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false" outlineLevel="0" collapsed="false">
      <c r="B15395" s="7"/>
      <c r="C15395" s="7"/>
      <c r="D15395" s="8"/>
      <c r="E15395" s="8"/>
      <c r="F15395" s="8"/>
      <c r="G15395" s="7" t="s">
        <v>15</v>
      </c>
      <c r="H15395" s="9" t="n">
        <v>810</v>
      </c>
      <c r="I15395" s="9" t="n">
        <v>810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6</v>
      </c>
      <c r="H15396" s="9" t="n">
        <v>1720</v>
      </c>
      <c r="I15396" s="9" t="n">
        <v>17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039</v>
      </c>
      <c r="G15397" s="7" t="s">
        <v>14</v>
      </c>
      <c r="H15397" s="9" t="n">
        <v>1754</v>
      </c>
      <c r="I15397" s="9" t="n">
        <v>1754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987</v>
      </c>
      <c r="I15398" s="9" t="n">
        <v>98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true" outlineLevel="0" collapsed="false">
      <c r="B15399" s="7"/>
      <c r="C15399" s="7"/>
      <c r="D15399" s="8"/>
      <c r="E15399" s="8"/>
      <c r="F15399" s="8" t="s">
        <v>98</v>
      </c>
      <c r="G15399" s="7" t="s">
        <v>14</v>
      </c>
      <c r="H15399" s="9" t="n">
        <v>3580</v>
      </c>
      <c r="I15399" s="9" t="n">
        <v>3580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5</v>
      </c>
      <c r="H15400" s="9" t="n">
        <v>3060</v>
      </c>
      <c r="I15400" s="9" t="n">
        <v>3060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6</v>
      </c>
      <c r="H15401" s="9" t="n">
        <v>2693</v>
      </c>
      <c r="I15401" s="9" t="n">
        <v>2693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true" outlineLevel="0" collapsed="false">
      <c r="B15402" s="7"/>
      <c r="C15402" s="7"/>
      <c r="D15402" s="8"/>
      <c r="E15402" s="8"/>
      <c r="F15402" s="8" t="s">
        <v>99</v>
      </c>
      <c r="G15402" s="7" t="s">
        <v>14</v>
      </c>
      <c r="H15402" s="9" t="n">
        <v>4100</v>
      </c>
      <c r="I15402" s="9" t="n">
        <v>4100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1161</v>
      </c>
      <c r="I15403" s="9" t="n">
        <v>1541</v>
      </c>
      <c r="J15403" s="10" t="b">
        <f aca="false">FALSE()</f>
        <v>0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 t="s">
        <v>100</v>
      </c>
      <c r="G15404" s="7" t="s">
        <v>14</v>
      </c>
      <c r="H15404" s="9" t="n">
        <v>4</v>
      </c>
      <c r="I15404" s="9" t="n">
        <v>860</v>
      </c>
      <c r="J15404" s="10" t="b">
        <f aca="false">FALSE()</f>
        <v>0</v>
      </c>
      <c r="K15404" s="10" t="b">
        <f aca="false">FALSE()</f>
        <v>0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 t="s">
        <v>2662</v>
      </c>
      <c r="G15405" s="7" t="s">
        <v>15</v>
      </c>
      <c r="H15405" s="9" t="n">
        <v>136</v>
      </c>
      <c r="I15405" s="9" t="n">
        <v>805</v>
      </c>
      <c r="J15405" s="10" t="b">
        <f aca="false">FALSE()</f>
        <v>0</v>
      </c>
      <c r="K15405" s="10" t="b">
        <f aca="false">FALSE()</f>
        <v>0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6</v>
      </c>
      <c r="G15406" s="7" t="s">
        <v>15</v>
      </c>
      <c r="H15406" s="9" t="n">
        <v>0</v>
      </c>
      <c r="I15406" s="9" t="n">
        <v>972</v>
      </c>
      <c r="J15406" s="10" t="b">
        <f aca="false">FALSE()</f>
        <v>0</v>
      </c>
      <c r="K15406" s="10" t="b">
        <f aca="false">FALSE()</f>
        <v>0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6</v>
      </c>
      <c r="H15407" s="9" t="n">
        <v>79</v>
      </c>
      <c r="I15407" s="9" t="n">
        <v>1145</v>
      </c>
      <c r="J15407" s="10" t="b">
        <f aca="false">FALSE()</f>
        <v>0</v>
      </c>
      <c r="K15407" s="10" t="b">
        <f aca="false">FALSE()</f>
        <v>0</v>
      </c>
    </row>
    <row r="15408" customFormat="false" ht="10.8" hidden="false" customHeight="true" outlineLevel="0" collapsed="false">
      <c r="B15408" s="7"/>
      <c r="C15408" s="7"/>
      <c r="D15408" s="8"/>
      <c r="E15408" s="8"/>
      <c r="F15408" s="8" t="s">
        <v>2057</v>
      </c>
      <c r="G15408" s="7" t="s">
        <v>16</v>
      </c>
      <c r="H15408" s="9" t="n">
        <v>622</v>
      </c>
      <c r="I15408" s="9" t="n">
        <v>746</v>
      </c>
      <c r="J15408" s="10" t="b">
        <f aca="false">FALSE()</f>
        <v>0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979</v>
      </c>
      <c r="I15409" s="9" t="n">
        <v>979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667</v>
      </c>
      <c r="I15410" s="9" t="n">
        <v>818</v>
      </c>
      <c r="J15410" s="10" t="b">
        <f aca="false">FALSE()</f>
        <v>0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125</v>
      </c>
      <c r="G15411" s="7" t="s">
        <v>14</v>
      </c>
      <c r="H15411" s="9" t="n">
        <v>1665</v>
      </c>
      <c r="I15411" s="9" t="n">
        <v>1665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920</v>
      </c>
      <c r="I15412" s="9" t="n">
        <v>92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true" outlineLevel="0" collapsed="false">
      <c r="B15413" s="7"/>
      <c r="C15413" s="7"/>
      <c r="D15413" s="8"/>
      <c r="E15413" s="8"/>
      <c r="F15413" s="8" t="s">
        <v>2126</v>
      </c>
      <c r="G15413" s="7" t="s">
        <v>14</v>
      </c>
      <c r="H15413" s="9" t="n">
        <v>1135</v>
      </c>
      <c r="I15413" s="9" t="n">
        <v>1135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5</v>
      </c>
      <c r="H15414" s="9" t="n">
        <v>1067</v>
      </c>
      <c r="I15414" s="9" t="n">
        <v>1067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false" outlineLevel="0" collapsed="false">
      <c r="B15415" s="7"/>
      <c r="C15415" s="7"/>
      <c r="D15415" s="8"/>
      <c r="E15415" s="8"/>
      <c r="F15415" s="8"/>
      <c r="G15415" s="7" t="s">
        <v>16</v>
      </c>
      <c r="H15415" s="9" t="n">
        <v>1031</v>
      </c>
      <c r="I15415" s="9" t="n">
        <v>1031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true" outlineLevel="0" collapsed="false">
      <c r="B15416" s="7"/>
      <c r="C15416" s="7"/>
      <c r="D15416" s="8"/>
      <c r="E15416" s="8"/>
      <c r="F15416" s="8" t="s">
        <v>2746</v>
      </c>
      <c r="G15416" s="7" t="s">
        <v>14</v>
      </c>
      <c r="H15416" s="9" t="n">
        <v>1086</v>
      </c>
      <c r="I15416" s="9" t="n">
        <v>1086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5</v>
      </c>
      <c r="H15417" s="9" t="n">
        <v>1087</v>
      </c>
      <c r="I15417" s="9" t="n">
        <v>1087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/>
      <c r="G15418" s="7" t="s">
        <v>16</v>
      </c>
      <c r="H15418" s="9" t="n">
        <v>1481</v>
      </c>
      <c r="I15418" s="9" t="n">
        <v>1481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true" outlineLevel="0" collapsed="false">
      <c r="B15419" s="7"/>
      <c r="C15419" s="7"/>
      <c r="D15419" s="8"/>
      <c r="E15419" s="8"/>
      <c r="F15419" s="8" t="s">
        <v>2059</v>
      </c>
      <c r="G15419" s="7" t="s">
        <v>14</v>
      </c>
      <c r="H15419" s="9" t="n">
        <v>1094</v>
      </c>
      <c r="I15419" s="9" t="n">
        <v>1094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5</v>
      </c>
      <c r="H15420" s="9" t="n">
        <v>1502</v>
      </c>
      <c r="I15420" s="9" t="n">
        <v>150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6</v>
      </c>
      <c r="H15421" s="9" t="n">
        <v>1357</v>
      </c>
      <c r="I15421" s="9" t="n">
        <v>1357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true" outlineLevel="0" collapsed="false">
      <c r="B15422" s="7"/>
      <c r="C15422" s="7"/>
      <c r="D15422" s="8"/>
      <c r="E15422" s="8"/>
      <c r="F15422" s="8" t="s">
        <v>2060</v>
      </c>
      <c r="G15422" s="7" t="s">
        <v>14</v>
      </c>
      <c r="H15422" s="9" t="n">
        <v>778</v>
      </c>
      <c r="I15422" s="9" t="n">
        <v>778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false" outlineLevel="0" collapsed="false">
      <c r="B15423" s="7"/>
      <c r="C15423" s="7"/>
      <c r="D15423" s="8"/>
      <c r="E15423" s="8"/>
      <c r="F15423" s="8"/>
      <c r="G15423" s="7" t="s">
        <v>15</v>
      </c>
      <c r="H15423" s="9" t="n">
        <v>950</v>
      </c>
      <c r="I15423" s="9" t="n">
        <v>95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6</v>
      </c>
      <c r="H15424" s="9" t="n">
        <v>946</v>
      </c>
      <c r="I15424" s="9" t="n">
        <v>946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7</v>
      </c>
      <c r="H15425" s="9" t="n">
        <v>618</v>
      </c>
      <c r="I15425" s="9" t="n">
        <v>618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8</v>
      </c>
      <c r="H15426" s="9" t="n">
        <v>979</v>
      </c>
      <c r="I15426" s="9" t="n">
        <v>979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true" outlineLevel="0" collapsed="false">
      <c r="B15427" s="7"/>
      <c r="C15427" s="7"/>
      <c r="D15427" s="8"/>
      <c r="E15427" s="8"/>
      <c r="F15427" s="8" t="s">
        <v>2062</v>
      </c>
      <c r="G15427" s="7" t="s">
        <v>14</v>
      </c>
      <c r="H15427" s="9" t="n">
        <v>774</v>
      </c>
      <c r="I15427" s="9" t="n">
        <v>774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false" outlineLevel="0" collapsed="false">
      <c r="B15428" s="7"/>
      <c r="C15428" s="7"/>
      <c r="D15428" s="8"/>
      <c r="E15428" s="8"/>
      <c r="F15428" s="8"/>
      <c r="G15428" s="7" t="s">
        <v>15</v>
      </c>
      <c r="H15428" s="9" t="n">
        <v>1870</v>
      </c>
      <c r="I15428" s="9" t="n">
        <v>1870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6</v>
      </c>
      <c r="H15429" s="9" t="n">
        <v>793</v>
      </c>
      <c r="I15429" s="9" t="n">
        <v>793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7</v>
      </c>
      <c r="H15430" s="9" t="n">
        <v>1359</v>
      </c>
      <c r="I15430" s="9" t="n">
        <v>1359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true" outlineLevel="0" collapsed="false">
      <c r="B15431" s="7"/>
      <c r="C15431" s="7"/>
      <c r="D15431" s="8"/>
      <c r="E15431" s="8"/>
      <c r="F15431" s="8" t="s">
        <v>4486</v>
      </c>
      <c r="G15431" s="7" t="s">
        <v>14</v>
      </c>
      <c r="H15431" s="9" t="n">
        <v>805</v>
      </c>
      <c r="I15431" s="9" t="n">
        <v>80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5</v>
      </c>
      <c r="H15432" s="9" t="n">
        <v>1073</v>
      </c>
      <c r="I15432" s="9" t="n">
        <v>1073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6</v>
      </c>
      <c r="H15433" s="9" t="n">
        <v>1078</v>
      </c>
      <c r="I15433" s="9" t="n">
        <v>1078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2063</v>
      </c>
      <c r="G15434" s="7" t="s">
        <v>14</v>
      </c>
      <c r="H15434" s="9" t="n">
        <v>2183</v>
      </c>
      <c r="I15434" s="9" t="n">
        <v>2183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960</v>
      </c>
      <c r="I15435" s="9" t="n">
        <v>960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1812</v>
      </c>
      <c r="I15436" s="9" t="n">
        <v>1812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true" outlineLevel="0" collapsed="false">
      <c r="B15437" s="7"/>
      <c r="C15437" s="7"/>
      <c r="D15437" s="8"/>
      <c r="E15437" s="8"/>
      <c r="F15437" s="8" t="s">
        <v>2064</v>
      </c>
      <c r="G15437" s="7" t="s">
        <v>14</v>
      </c>
      <c r="H15437" s="9" t="n">
        <v>5583</v>
      </c>
      <c r="I15437" s="9" t="n">
        <v>5583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5</v>
      </c>
      <c r="H15438" s="9" t="n">
        <v>1730</v>
      </c>
      <c r="I15438" s="9" t="n">
        <v>1730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368</v>
      </c>
      <c r="G15439" s="7" t="s">
        <v>14</v>
      </c>
      <c r="H15439" s="9" t="n">
        <v>1898</v>
      </c>
      <c r="I15439" s="9" t="n">
        <v>189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345</v>
      </c>
      <c r="I15440" s="9" t="n">
        <v>1343</v>
      </c>
      <c r="J15440" s="10" t="b">
        <f aca="false">FALSE()</f>
        <v>0</v>
      </c>
      <c r="K15440" s="10" t="b">
        <f aca="false">FALSE()</f>
        <v>0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1111</v>
      </c>
      <c r="I15441" s="9" t="n">
        <v>1111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2369</v>
      </c>
      <c r="G15442" s="7" t="s">
        <v>14</v>
      </c>
      <c r="H15442" s="9" t="n">
        <v>2137</v>
      </c>
      <c r="I15442" s="9" t="n">
        <v>2137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803</v>
      </c>
      <c r="I15443" s="9" t="n">
        <v>1803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true" outlineLevel="0" collapsed="false">
      <c r="B15444" s="7"/>
      <c r="C15444" s="7"/>
      <c r="D15444" s="8"/>
      <c r="E15444" s="8"/>
      <c r="F15444" s="8" t="s">
        <v>2747</v>
      </c>
      <c r="G15444" s="7" t="s">
        <v>14</v>
      </c>
      <c r="H15444" s="9" t="n">
        <v>3678</v>
      </c>
      <c r="I15444" s="9" t="n">
        <v>3678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false" outlineLevel="0" collapsed="false">
      <c r="B15445" s="7"/>
      <c r="C15445" s="7"/>
      <c r="D15445" s="8"/>
      <c r="E15445" s="8"/>
      <c r="F15445" s="8"/>
      <c r="G15445" s="7" t="s">
        <v>15</v>
      </c>
      <c r="H15445" s="9" t="n">
        <v>916</v>
      </c>
      <c r="I15445" s="9" t="n">
        <v>916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true" outlineLevel="0" collapsed="false">
      <c r="B15446" s="7"/>
      <c r="C15446" s="7"/>
      <c r="D15446" s="8"/>
      <c r="E15446" s="8"/>
      <c r="F15446" s="8" t="s">
        <v>4487</v>
      </c>
      <c r="G15446" s="7" t="s">
        <v>14</v>
      </c>
      <c r="H15446" s="9" t="n">
        <v>1323</v>
      </c>
      <c r="I15446" s="9" t="n">
        <v>1323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5</v>
      </c>
      <c r="H15447" s="9" t="n">
        <v>775</v>
      </c>
      <c r="I15447" s="9" t="n">
        <v>775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false" outlineLevel="0" collapsed="false">
      <c r="B15448" s="7"/>
      <c r="C15448" s="7"/>
      <c r="D15448" s="8"/>
      <c r="E15448" s="8"/>
      <c r="F15448" s="8"/>
      <c r="G15448" s="7" t="s">
        <v>16</v>
      </c>
      <c r="H15448" s="9" t="n">
        <v>1564</v>
      </c>
      <c r="I15448" s="9" t="n">
        <v>1564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7</v>
      </c>
      <c r="H15449" s="9" t="n">
        <v>1323</v>
      </c>
      <c r="I15449" s="9" t="n">
        <v>1323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8</v>
      </c>
      <c r="H15450" s="9" t="n">
        <v>1800</v>
      </c>
      <c r="I15450" s="9" t="n">
        <v>1800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 t="s">
        <v>2129</v>
      </c>
      <c r="G15451" s="7" t="s">
        <v>14</v>
      </c>
      <c r="H15451" s="9" t="n">
        <v>2653</v>
      </c>
      <c r="I15451" s="9" t="n">
        <v>265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4488</v>
      </c>
      <c r="G15452" s="7" t="s">
        <v>14</v>
      </c>
      <c r="H15452" s="9" t="n">
        <v>1595</v>
      </c>
      <c r="I15452" s="9" t="n">
        <v>1595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1174</v>
      </c>
      <c r="I15453" s="9" t="n">
        <v>1174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false" outlineLevel="0" collapsed="false">
      <c r="B15454" s="7"/>
      <c r="C15454" s="7"/>
      <c r="D15454" s="8"/>
      <c r="E15454" s="8"/>
      <c r="F15454" s="8"/>
      <c r="G15454" s="7" t="s">
        <v>16</v>
      </c>
      <c r="H15454" s="9" t="n">
        <v>2904</v>
      </c>
      <c r="I15454" s="9" t="n">
        <v>2904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true" outlineLevel="0" collapsed="false">
      <c r="B15455" s="7"/>
      <c r="C15455" s="7"/>
      <c r="D15455" s="8"/>
      <c r="E15455" s="8"/>
      <c r="F15455" s="8" t="s">
        <v>2137</v>
      </c>
      <c r="G15455" s="7" t="s">
        <v>14</v>
      </c>
      <c r="H15455" s="9" t="n">
        <v>1068</v>
      </c>
      <c r="I15455" s="9" t="n">
        <v>1068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5</v>
      </c>
      <c r="H15456" s="9" t="n">
        <v>1238</v>
      </c>
      <c r="I15456" s="9" t="n">
        <v>1238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6</v>
      </c>
      <c r="H15457" s="9" t="n">
        <v>2148</v>
      </c>
      <c r="I15457" s="9" t="n">
        <v>214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true" outlineLevel="0" collapsed="false">
      <c r="B15458" s="7"/>
      <c r="C15458" s="7"/>
      <c r="D15458" s="8"/>
      <c r="E15458" s="8"/>
      <c r="F15458" s="8" t="s">
        <v>4489</v>
      </c>
      <c r="G15458" s="7" t="s">
        <v>14</v>
      </c>
      <c r="H15458" s="9" t="n">
        <v>2393</v>
      </c>
      <c r="I15458" s="9" t="n">
        <v>2393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5</v>
      </c>
      <c r="H15459" s="9" t="n">
        <v>1102</v>
      </c>
      <c r="I15459" s="9" t="n">
        <v>1102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6</v>
      </c>
      <c r="H15460" s="9" t="n">
        <v>2140</v>
      </c>
      <c r="I15460" s="9" t="n">
        <v>2140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true" outlineLevel="0" collapsed="false">
      <c r="B15461" s="7"/>
      <c r="C15461" s="7"/>
      <c r="D15461" s="8"/>
      <c r="E15461" s="8"/>
      <c r="F15461" s="8" t="s">
        <v>2142</v>
      </c>
      <c r="G15461" s="7" t="s">
        <v>14</v>
      </c>
      <c r="H15461" s="9" t="n">
        <v>1363</v>
      </c>
      <c r="I15461" s="9" t="n">
        <v>1363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5</v>
      </c>
      <c r="H15462" s="9" t="n">
        <v>1481</v>
      </c>
      <c r="I15462" s="9" t="n">
        <v>148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false" outlineLevel="0" collapsed="false">
      <c r="B15463" s="7"/>
      <c r="C15463" s="7"/>
      <c r="D15463" s="8"/>
      <c r="E15463" s="8"/>
      <c r="F15463" s="8"/>
      <c r="G15463" s="7" t="s">
        <v>16</v>
      </c>
      <c r="H15463" s="9" t="n">
        <v>2221</v>
      </c>
      <c r="I15463" s="9" t="n">
        <v>2221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true" outlineLevel="0" collapsed="false">
      <c r="B15464" s="7"/>
      <c r="C15464" s="7"/>
      <c r="D15464" s="8"/>
      <c r="E15464" s="8"/>
      <c r="F15464" s="8" t="s">
        <v>2374</v>
      </c>
      <c r="G15464" s="7" t="s">
        <v>14</v>
      </c>
      <c r="H15464" s="9" t="n">
        <v>723</v>
      </c>
      <c r="I15464" s="9" t="n">
        <v>723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5</v>
      </c>
      <c r="H15465" s="9" t="n">
        <v>645</v>
      </c>
      <c r="I15465" s="9" t="n">
        <v>64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6</v>
      </c>
      <c r="H15466" s="9" t="n">
        <v>1101</v>
      </c>
      <c r="I15466" s="9" t="n">
        <v>1101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false" outlineLevel="0" collapsed="false">
      <c r="B15467" s="7"/>
      <c r="C15467" s="7"/>
      <c r="D15467" s="8"/>
      <c r="E15467" s="8"/>
      <c r="F15467" s="8"/>
      <c r="G15467" s="7" t="s">
        <v>17</v>
      </c>
      <c r="H15467" s="9" t="n">
        <v>973</v>
      </c>
      <c r="I15467" s="9" t="n">
        <v>97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true" outlineLevel="0" collapsed="false">
      <c r="B15468" s="7"/>
      <c r="C15468" s="7"/>
      <c r="D15468" s="8"/>
      <c r="E15468" s="8"/>
      <c r="F15468" s="8" t="s">
        <v>2425</v>
      </c>
      <c r="G15468" s="7" t="s">
        <v>14</v>
      </c>
      <c r="H15468" s="9" t="n">
        <v>2460</v>
      </c>
      <c r="I15468" s="9" t="n">
        <v>2460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5</v>
      </c>
      <c r="H15469" s="9" t="n">
        <v>2289</v>
      </c>
      <c r="I15469" s="9" t="n">
        <v>2289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2426</v>
      </c>
      <c r="G15470" s="7" t="s">
        <v>14</v>
      </c>
      <c r="H15470" s="9" t="n">
        <v>1812</v>
      </c>
      <c r="I15470" s="9" t="n">
        <v>1812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3920</v>
      </c>
      <c r="I15471" s="9" t="n">
        <v>3920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true" outlineLevel="0" collapsed="false">
      <c r="B15472" s="7"/>
      <c r="C15472" s="7"/>
      <c r="D15472" s="8"/>
      <c r="E15472" s="8"/>
      <c r="F15472" s="8" t="s">
        <v>4490</v>
      </c>
      <c r="G15472" s="7" t="s">
        <v>14</v>
      </c>
      <c r="H15472" s="9" t="n">
        <v>2176</v>
      </c>
      <c r="I15472" s="9" t="n">
        <v>2176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5</v>
      </c>
      <c r="H15473" s="9" t="n">
        <v>1698</v>
      </c>
      <c r="I15473" s="9" t="n">
        <v>1698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/>
      <c r="G15474" s="7" t="s">
        <v>16</v>
      </c>
      <c r="H15474" s="9" t="n">
        <v>1050</v>
      </c>
      <c r="I15474" s="9" t="n">
        <v>1050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true" outlineLevel="0" collapsed="false">
      <c r="B15475" s="7"/>
      <c r="C15475" s="7"/>
      <c r="D15475" s="8"/>
      <c r="E15475" s="8"/>
      <c r="F15475" s="8" t="s">
        <v>4491</v>
      </c>
      <c r="G15475" s="7" t="s">
        <v>14</v>
      </c>
      <c r="H15475" s="9" t="n">
        <v>1229</v>
      </c>
      <c r="I15475" s="9" t="n">
        <v>1229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1539</v>
      </c>
      <c r="I15476" s="9" t="n">
        <v>1539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2280</v>
      </c>
      <c r="I15477" s="9" t="n">
        <v>2280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7</v>
      </c>
      <c r="H15478" s="9" t="n">
        <v>2691</v>
      </c>
      <c r="I15478" s="9" t="n">
        <v>2691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2145</v>
      </c>
      <c r="G15479" s="7" t="s">
        <v>14</v>
      </c>
      <c r="H15479" s="9" t="n">
        <v>996</v>
      </c>
      <c r="I15479" s="9" t="n">
        <v>99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931</v>
      </c>
      <c r="I15480" s="9" t="n">
        <v>931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1405</v>
      </c>
      <c r="I15481" s="9" t="n">
        <v>1405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false" outlineLevel="0" collapsed="false">
      <c r="B15482" s="7"/>
      <c r="C15482" s="7"/>
      <c r="D15482" s="8"/>
      <c r="E15482" s="8"/>
      <c r="F15482" s="8"/>
      <c r="G15482" s="7" t="s">
        <v>17</v>
      </c>
      <c r="H15482" s="9" t="n">
        <v>836</v>
      </c>
      <c r="I15482" s="9" t="n">
        <v>836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true" outlineLevel="0" collapsed="false">
      <c r="B15483" s="7"/>
      <c r="C15483" s="7"/>
      <c r="D15483" s="8"/>
      <c r="E15483" s="8"/>
      <c r="F15483" s="8" t="s">
        <v>2146</v>
      </c>
      <c r="G15483" s="7" t="s">
        <v>14</v>
      </c>
      <c r="H15483" s="9" t="n">
        <v>2343</v>
      </c>
      <c r="I15483" s="9" t="n">
        <v>2343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5</v>
      </c>
      <c r="H15484" s="9" t="n">
        <v>1054</v>
      </c>
      <c r="I15484" s="9" t="n">
        <v>1054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6</v>
      </c>
      <c r="H15485" s="9" t="n">
        <v>1372</v>
      </c>
      <c r="I15485" s="9" t="n">
        <v>1372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true" outlineLevel="0" collapsed="false">
      <c r="B15486" s="7"/>
      <c r="C15486" s="7"/>
      <c r="D15486" s="8"/>
      <c r="E15486" s="8"/>
      <c r="F15486" s="8" t="s">
        <v>4492</v>
      </c>
      <c r="G15486" s="7" t="s">
        <v>14</v>
      </c>
      <c r="H15486" s="9" t="n">
        <v>1861</v>
      </c>
      <c r="I15486" s="9" t="n">
        <v>1861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5</v>
      </c>
      <c r="H15487" s="9" t="n">
        <v>703</v>
      </c>
      <c r="I15487" s="9" t="n">
        <v>703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6</v>
      </c>
      <c r="H15488" s="9" t="n">
        <v>1009</v>
      </c>
      <c r="I15488" s="9" t="n">
        <v>1009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7</v>
      </c>
      <c r="H15489" s="9" t="n">
        <v>529</v>
      </c>
      <c r="I15489" s="9" t="n">
        <v>529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true" outlineLevel="0" collapsed="false">
      <c r="B15490" s="7"/>
      <c r="C15490" s="7"/>
      <c r="D15490" s="8"/>
      <c r="E15490" s="8"/>
      <c r="F15490" s="8" t="s">
        <v>4493</v>
      </c>
      <c r="G15490" s="7" t="s">
        <v>14</v>
      </c>
      <c r="H15490" s="9" t="n">
        <v>2433</v>
      </c>
      <c r="I15490" s="9" t="n">
        <v>2433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5</v>
      </c>
      <c r="H15491" s="9" t="n">
        <v>2620</v>
      </c>
      <c r="I15491" s="9" t="n">
        <v>2620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4494</v>
      </c>
      <c r="G15492" s="7" t="s">
        <v>14</v>
      </c>
      <c r="H15492" s="9" t="n">
        <v>966</v>
      </c>
      <c r="I15492" s="9" t="n">
        <v>966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926</v>
      </c>
      <c r="I15493" s="9" t="n">
        <v>926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1154</v>
      </c>
      <c r="I15494" s="9" t="n">
        <v>1154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false" outlineLevel="0" collapsed="false">
      <c r="B15495" s="7"/>
      <c r="C15495" s="7"/>
      <c r="D15495" s="8"/>
      <c r="E15495" s="8"/>
      <c r="F15495" s="8"/>
      <c r="G15495" s="7" t="s">
        <v>17</v>
      </c>
      <c r="H15495" s="9" t="n">
        <v>1166</v>
      </c>
      <c r="I15495" s="9" t="n">
        <v>1166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true" outlineLevel="0" collapsed="false">
      <c r="B15496" s="7"/>
      <c r="C15496" s="7"/>
      <c r="D15496" s="8"/>
      <c r="E15496" s="8"/>
      <c r="F15496" s="8" t="s">
        <v>2434</v>
      </c>
      <c r="G15496" s="7" t="s">
        <v>14</v>
      </c>
      <c r="H15496" s="9" t="n">
        <v>1028</v>
      </c>
      <c r="I15496" s="9" t="n">
        <v>102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5</v>
      </c>
      <c r="H15497" s="9" t="n">
        <v>1188</v>
      </c>
      <c r="I15497" s="9" t="n">
        <v>1188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true" outlineLevel="0" collapsed="false">
      <c r="B15498" s="7"/>
      <c r="C15498" s="7"/>
      <c r="D15498" s="8"/>
      <c r="E15498" s="8"/>
      <c r="F15498" s="8" t="s">
        <v>2377</v>
      </c>
      <c r="G15498" s="7" t="s">
        <v>14</v>
      </c>
      <c r="H15498" s="9" t="n">
        <v>941</v>
      </c>
      <c r="I15498" s="9" t="n">
        <v>941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5</v>
      </c>
      <c r="H15499" s="9" t="n">
        <v>1019</v>
      </c>
      <c r="I15499" s="9" t="n">
        <v>1019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6</v>
      </c>
      <c r="H15500" s="9" t="n">
        <v>1867</v>
      </c>
      <c r="I15500" s="9" t="n">
        <v>1867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5</v>
      </c>
      <c r="G15501" s="7" t="s">
        <v>14</v>
      </c>
      <c r="H15501" s="9" t="n">
        <v>1029</v>
      </c>
      <c r="I15501" s="9" t="n">
        <v>1029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893</v>
      </c>
      <c r="I15502" s="9" t="n">
        <v>893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955</v>
      </c>
      <c r="I15503" s="9" t="n">
        <v>955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7</v>
      </c>
      <c r="H15504" s="9" t="n">
        <v>934</v>
      </c>
      <c r="I15504" s="9" t="n">
        <v>934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true" outlineLevel="0" collapsed="false">
      <c r="B15505" s="7"/>
      <c r="C15505" s="7"/>
      <c r="D15505" s="8"/>
      <c r="E15505" s="8"/>
      <c r="F15505" s="8" t="s">
        <v>2446</v>
      </c>
      <c r="G15505" s="7" t="s">
        <v>14</v>
      </c>
      <c r="H15505" s="9" t="n">
        <v>1125</v>
      </c>
      <c r="I15505" s="9" t="n">
        <v>1125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5</v>
      </c>
      <c r="H15506" s="9" t="n">
        <v>2377</v>
      </c>
      <c r="I15506" s="9" t="n">
        <v>2377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6</v>
      </c>
      <c r="H15507" s="9" t="n">
        <v>2239</v>
      </c>
      <c r="I15507" s="9" t="n">
        <v>2239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true" outlineLevel="0" collapsed="false">
      <c r="B15508" s="7"/>
      <c r="C15508" s="7"/>
      <c r="D15508" s="8"/>
      <c r="E15508" s="8"/>
      <c r="F15508" s="8" t="s">
        <v>2447</v>
      </c>
      <c r="G15508" s="7" t="s">
        <v>14</v>
      </c>
      <c r="H15508" s="9" t="n">
        <v>1410</v>
      </c>
      <c r="I15508" s="9" t="n">
        <v>1410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5</v>
      </c>
      <c r="H15509" s="9" t="n">
        <v>1792</v>
      </c>
      <c r="I15509" s="9" t="n">
        <v>1792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false" outlineLevel="0" collapsed="false">
      <c r="B15510" s="7"/>
      <c r="C15510" s="7"/>
      <c r="D15510" s="8"/>
      <c r="E15510" s="8"/>
      <c r="F15510" s="8"/>
      <c r="G15510" s="7" t="s">
        <v>16</v>
      </c>
      <c r="H15510" s="9" t="n">
        <v>3801</v>
      </c>
      <c r="I15510" s="9" t="n">
        <v>3801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true" outlineLevel="0" collapsed="false">
      <c r="B15511" s="7"/>
      <c r="C15511" s="7"/>
      <c r="D15511" s="8"/>
      <c r="E15511" s="8"/>
      <c r="F15511" s="8" t="s">
        <v>4496</v>
      </c>
      <c r="G15511" s="7" t="s">
        <v>14</v>
      </c>
      <c r="H15511" s="9" t="n">
        <v>741</v>
      </c>
      <c r="I15511" s="9" t="n">
        <v>741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5</v>
      </c>
      <c r="H15512" s="9" t="n">
        <v>698</v>
      </c>
      <c r="I15512" s="9" t="n">
        <v>698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6</v>
      </c>
      <c r="H15513" s="9" t="n">
        <v>1053</v>
      </c>
      <c r="I15513" s="9" t="n">
        <v>1053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7</v>
      </c>
      <c r="H15514" s="9" t="n">
        <v>2105</v>
      </c>
      <c r="I15514" s="9" t="n">
        <v>2105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true" outlineLevel="0" collapsed="false">
      <c r="B15515" s="7"/>
      <c r="C15515" s="7"/>
      <c r="D15515" s="8"/>
      <c r="E15515" s="8"/>
      <c r="F15515" s="8" t="s">
        <v>4497</v>
      </c>
      <c r="G15515" s="7" t="s">
        <v>14</v>
      </c>
      <c r="H15515" s="9" t="n">
        <v>802</v>
      </c>
      <c r="I15515" s="9" t="n">
        <v>802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5</v>
      </c>
      <c r="H15516" s="9" t="n">
        <v>1381</v>
      </c>
      <c r="I15516" s="9" t="n">
        <v>1381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4498</v>
      </c>
      <c r="G15517" s="7" t="s">
        <v>14</v>
      </c>
      <c r="H15517" s="9" t="n">
        <v>1067</v>
      </c>
      <c r="I15517" s="9" t="n">
        <v>1067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1446</v>
      </c>
      <c r="I15518" s="9" t="n">
        <v>1446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1466</v>
      </c>
      <c r="I15519" s="9" t="n">
        <v>1466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4499</v>
      </c>
      <c r="G15520" s="7" t="s">
        <v>14</v>
      </c>
      <c r="H15520" s="9" t="n">
        <v>2500</v>
      </c>
      <c r="I15520" s="9" t="n">
        <v>2500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1431</v>
      </c>
      <c r="I15521" s="9" t="n">
        <v>1431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4500</v>
      </c>
      <c r="G15522" s="7" t="s">
        <v>14</v>
      </c>
      <c r="H15522" s="9" t="n">
        <v>884</v>
      </c>
      <c r="I15522" s="9" t="n">
        <v>884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945</v>
      </c>
      <c r="I15523" s="9" t="n">
        <v>94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976</v>
      </c>
      <c r="I15524" s="9" t="n">
        <v>976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17</v>
      </c>
      <c r="H15525" s="9" t="n">
        <v>768</v>
      </c>
      <c r="I15525" s="9" t="n">
        <v>768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true" outlineLevel="0" collapsed="false">
      <c r="B15526" s="7"/>
      <c r="C15526" s="7"/>
      <c r="D15526" s="8"/>
      <c r="E15526" s="8"/>
      <c r="F15526" s="8" t="s">
        <v>2449</v>
      </c>
      <c r="G15526" s="7" t="s">
        <v>14</v>
      </c>
      <c r="H15526" s="9" t="n">
        <v>2167</v>
      </c>
      <c r="I15526" s="9" t="n">
        <v>2167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5</v>
      </c>
      <c r="H15527" s="9" t="n">
        <v>1657</v>
      </c>
      <c r="I15527" s="9" t="n">
        <v>1657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6</v>
      </c>
      <c r="H15528" s="9" t="n">
        <v>1610</v>
      </c>
      <c r="I15528" s="9" t="n">
        <v>1610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2450</v>
      </c>
      <c r="G15529" s="7" t="s">
        <v>14</v>
      </c>
      <c r="H15529" s="9" t="n">
        <v>2080</v>
      </c>
      <c r="I15529" s="9" t="n">
        <v>2080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311</v>
      </c>
      <c r="I15530" s="9" t="n">
        <v>3311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6</v>
      </c>
      <c r="H15531" s="9" t="n">
        <v>1885</v>
      </c>
      <c r="I15531" s="9" t="n">
        <v>1885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7</v>
      </c>
      <c r="H15532" s="9" t="n">
        <v>1514</v>
      </c>
      <c r="I15532" s="9" t="n">
        <v>151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true" outlineLevel="0" collapsed="false">
      <c r="B15533" s="7"/>
      <c r="C15533" s="7"/>
      <c r="D15533" s="8"/>
      <c r="E15533" s="8"/>
      <c r="F15533" s="8" t="s">
        <v>2451</v>
      </c>
      <c r="G15533" s="7" t="s">
        <v>14</v>
      </c>
      <c r="H15533" s="9" t="n">
        <v>1089</v>
      </c>
      <c r="I15533" s="9" t="n">
        <v>108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false" outlineLevel="0" collapsed="false">
      <c r="B15534" s="7"/>
      <c r="C15534" s="7"/>
      <c r="D15534" s="8"/>
      <c r="E15534" s="8"/>
      <c r="F15534" s="8"/>
      <c r="G15534" s="7" t="s">
        <v>15</v>
      </c>
      <c r="H15534" s="9" t="n">
        <v>704</v>
      </c>
      <c r="I15534" s="9" t="n">
        <v>704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6</v>
      </c>
      <c r="H15535" s="9" t="n">
        <v>712</v>
      </c>
      <c r="I15535" s="9" t="n">
        <v>712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7</v>
      </c>
      <c r="H15536" s="9" t="n">
        <v>747</v>
      </c>
      <c r="I15536" s="9" t="n">
        <v>747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8</v>
      </c>
      <c r="H15537" s="9" t="n">
        <v>990</v>
      </c>
      <c r="I15537" s="9" t="n">
        <v>990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56</v>
      </c>
      <c r="G15538" s="7" t="s">
        <v>14</v>
      </c>
      <c r="H15538" s="9" t="n">
        <v>770</v>
      </c>
      <c r="I15538" s="9" t="n">
        <v>77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655</v>
      </c>
      <c r="I15539" s="9" t="n">
        <v>655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/>
      <c r="G15540" s="7" t="s">
        <v>16</v>
      </c>
      <c r="H15540" s="9" t="n">
        <v>1228</v>
      </c>
      <c r="I15540" s="9" t="n">
        <v>1228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true" outlineLevel="0" collapsed="false">
      <c r="B15541" s="7"/>
      <c r="C15541" s="7"/>
      <c r="D15541" s="8"/>
      <c r="E15541" s="8"/>
      <c r="F15541" s="8" t="s">
        <v>2458</v>
      </c>
      <c r="G15541" s="7" t="s">
        <v>14</v>
      </c>
      <c r="H15541" s="9" t="n">
        <v>1160</v>
      </c>
      <c r="I15541" s="9" t="n">
        <v>1160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false" outlineLevel="0" collapsed="false">
      <c r="B15542" s="7"/>
      <c r="C15542" s="7"/>
      <c r="D15542" s="8"/>
      <c r="E15542" s="8"/>
      <c r="F15542" s="8"/>
      <c r="G15542" s="7" t="s">
        <v>15</v>
      </c>
      <c r="H15542" s="9" t="n">
        <v>1109</v>
      </c>
      <c r="I15542" s="9" t="n">
        <v>1109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6</v>
      </c>
      <c r="H15543" s="9" t="n">
        <v>759</v>
      </c>
      <c r="I15543" s="9" t="n">
        <v>759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7</v>
      </c>
      <c r="H15544" s="9" t="n">
        <v>621</v>
      </c>
      <c r="I15544" s="9" t="n">
        <v>62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1</v>
      </c>
      <c r="G15545" s="7" t="s">
        <v>14</v>
      </c>
      <c r="H15545" s="9" t="n">
        <v>2982</v>
      </c>
      <c r="I15545" s="9" t="n">
        <v>298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3185</v>
      </c>
      <c r="I15546" s="9" t="n">
        <v>3185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4502</v>
      </c>
      <c r="G15547" s="7" t="s">
        <v>14</v>
      </c>
      <c r="H15547" s="9" t="n">
        <v>957</v>
      </c>
      <c r="I15547" s="9" t="n">
        <v>95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494</v>
      </c>
      <c r="I15548" s="9" t="n">
        <v>1494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719</v>
      </c>
      <c r="I15549" s="9" t="n">
        <v>1719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true" outlineLevel="0" collapsed="false">
      <c r="B15550" s="7"/>
      <c r="C15550" s="7"/>
      <c r="D15550" s="8"/>
      <c r="E15550" s="8"/>
      <c r="F15550" s="8" t="s">
        <v>2460</v>
      </c>
      <c r="G15550" s="7" t="s">
        <v>14</v>
      </c>
      <c r="H15550" s="9" t="n">
        <v>782</v>
      </c>
      <c r="I15550" s="9" t="n">
        <v>782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5</v>
      </c>
      <c r="H15551" s="9" t="n">
        <v>1420</v>
      </c>
      <c r="I15551" s="9" t="n">
        <v>1420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6</v>
      </c>
      <c r="H15552" s="9" t="n">
        <v>1375</v>
      </c>
      <c r="I15552" s="9" t="n">
        <v>1375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7</v>
      </c>
      <c r="H15553" s="9" t="n">
        <v>873</v>
      </c>
      <c r="I15553" s="9" t="n">
        <v>873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true" outlineLevel="0" collapsed="false">
      <c r="B15554" s="7"/>
      <c r="C15554" s="7"/>
      <c r="D15554" s="8"/>
      <c r="E15554" s="8"/>
      <c r="F15554" s="8" t="s">
        <v>2461</v>
      </c>
      <c r="G15554" s="7" t="s">
        <v>14</v>
      </c>
      <c r="H15554" s="9" t="n">
        <v>1890</v>
      </c>
      <c r="I15554" s="9" t="n">
        <v>1890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false" outlineLevel="0" collapsed="false">
      <c r="B15555" s="7"/>
      <c r="C15555" s="7"/>
      <c r="D15555" s="8"/>
      <c r="E15555" s="8"/>
      <c r="F15555" s="8"/>
      <c r="G15555" s="7" t="s">
        <v>15</v>
      </c>
      <c r="H15555" s="9" t="n">
        <v>1363</v>
      </c>
      <c r="I15555" s="9" t="n">
        <v>1363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true" outlineLevel="0" collapsed="false">
      <c r="B15556" s="7"/>
      <c r="C15556" s="7"/>
      <c r="D15556" s="8"/>
      <c r="E15556" s="8"/>
      <c r="F15556" s="8" t="s">
        <v>4503</v>
      </c>
      <c r="G15556" s="7" t="s">
        <v>14</v>
      </c>
      <c r="H15556" s="9" t="n">
        <v>2084</v>
      </c>
      <c r="I15556" s="9" t="n">
        <v>2084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5</v>
      </c>
      <c r="H15557" s="9" t="n">
        <v>1819</v>
      </c>
      <c r="I15557" s="9" t="n">
        <v>1819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04</v>
      </c>
      <c r="G15558" s="7" t="s">
        <v>14</v>
      </c>
      <c r="H15558" s="9" t="n">
        <v>1153</v>
      </c>
      <c r="I15558" s="9" t="n">
        <v>1153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388</v>
      </c>
      <c r="I15559" s="9" t="n">
        <v>138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291</v>
      </c>
      <c r="I15560" s="9" t="n">
        <v>1291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true" outlineLevel="0" collapsed="false">
      <c r="B15561" s="7"/>
      <c r="C15561" s="7"/>
      <c r="D15561" s="8"/>
      <c r="E15561" s="8"/>
      <c r="F15561" s="8" t="s">
        <v>4505</v>
      </c>
      <c r="G15561" s="7" t="s">
        <v>14</v>
      </c>
      <c r="H15561" s="9" t="n">
        <v>1392</v>
      </c>
      <c r="I15561" s="9" t="n">
        <v>1392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false" outlineLevel="0" collapsed="false">
      <c r="B15562" s="7"/>
      <c r="C15562" s="7"/>
      <c r="D15562" s="8"/>
      <c r="E15562" s="8"/>
      <c r="F15562" s="8"/>
      <c r="G15562" s="7" t="s">
        <v>15</v>
      </c>
      <c r="H15562" s="9" t="n">
        <v>1743</v>
      </c>
      <c r="I15562" s="9" t="n">
        <v>174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6</v>
      </c>
      <c r="H15563" s="9" t="n">
        <v>2144</v>
      </c>
      <c r="I15563" s="9" t="n">
        <v>2144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06</v>
      </c>
      <c r="G15564" s="7" t="s">
        <v>14</v>
      </c>
      <c r="H15564" s="9" t="n">
        <v>2096</v>
      </c>
      <c r="I15564" s="9" t="n">
        <v>2096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13</v>
      </c>
      <c r="I15565" s="9" t="n">
        <v>1513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false" outlineLevel="0" collapsed="false">
      <c r="B15566" s="7"/>
      <c r="C15566" s="7"/>
      <c r="D15566" s="8"/>
      <c r="E15566" s="8"/>
      <c r="F15566" s="8"/>
      <c r="G15566" s="7" t="s">
        <v>16</v>
      </c>
      <c r="H15566" s="9" t="n">
        <v>1453</v>
      </c>
      <c r="I15566" s="9" t="n">
        <v>1453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true" outlineLevel="0" collapsed="false">
      <c r="B15567" s="7"/>
      <c r="C15567" s="7"/>
      <c r="D15567" s="8"/>
      <c r="E15567" s="8"/>
      <c r="F15567" s="8" t="s">
        <v>4507</v>
      </c>
      <c r="G15567" s="7" t="s">
        <v>14</v>
      </c>
      <c r="H15567" s="9" t="n">
        <v>2732</v>
      </c>
      <c r="I15567" s="9" t="n">
        <v>2732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5</v>
      </c>
      <c r="H15568" s="9" t="n">
        <v>2301</v>
      </c>
      <c r="I15568" s="9" t="n">
        <v>2301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08</v>
      </c>
      <c r="G15569" s="7" t="s">
        <v>14</v>
      </c>
      <c r="H15569" s="9" t="n">
        <v>2448</v>
      </c>
      <c r="I15569" s="9" t="n">
        <v>2448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902</v>
      </c>
      <c r="I15570" s="9" t="n">
        <v>1902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true" outlineLevel="0" collapsed="false">
      <c r="B15571" s="7"/>
      <c r="C15571" s="7"/>
      <c r="D15571" s="8"/>
      <c r="E15571" s="8"/>
      <c r="F15571" s="8" t="s">
        <v>4509</v>
      </c>
      <c r="G15571" s="7" t="s">
        <v>14</v>
      </c>
      <c r="H15571" s="9" t="n">
        <v>2357</v>
      </c>
      <c r="I15571" s="9" t="n">
        <v>2357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false" outlineLevel="0" collapsed="false">
      <c r="B15572" s="7"/>
      <c r="C15572" s="7"/>
      <c r="D15572" s="8"/>
      <c r="E15572" s="8"/>
      <c r="F15572" s="8"/>
      <c r="G15572" s="7" t="s">
        <v>15</v>
      </c>
      <c r="H15572" s="9" t="n">
        <v>859</v>
      </c>
      <c r="I15572" s="9" t="n">
        <v>859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6</v>
      </c>
      <c r="H15573" s="9" t="n">
        <v>1472</v>
      </c>
      <c r="I15573" s="9" t="n">
        <v>1472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0</v>
      </c>
      <c r="G15574" s="7" t="s">
        <v>14</v>
      </c>
      <c r="H15574" s="9" t="n">
        <v>2750</v>
      </c>
      <c r="I15574" s="9" t="n">
        <v>2750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478</v>
      </c>
      <c r="I15575" s="9" t="n">
        <v>1478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60</v>
      </c>
      <c r="I15576" s="9" t="n">
        <v>1960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false" outlineLevel="0" collapsed="false">
      <c r="B15577" s="7"/>
      <c r="C15577" s="7"/>
      <c r="D15577" s="8"/>
      <c r="E15577" s="8"/>
      <c r="F15577" s="8" t="s">
        <v>4511</v>
      </c>
      <c r="G15577" s="7" t="s">
        <v>14</v>
      </c>
      <c r="H15577" s="9" t="n">
        <v>5553</v>
      </c>
      <c r="I15577" s="9" t="n">
        <v>555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true" outlineLevel="0" collapsed="false">
      <c r="B15578" s="7"/>
      <c r="C15578" s="7"/>
      <c r="D15578" s="8"/>
      <c r="E15578" s="8"/>
      <c r="F15578" s="8" t="s">
        <v>4512</v>
      </c>
      <c r="G15578" s="7" t="s">
        <v>14</v>
      </c>
      <c r="H15578" s="9" t="n">
        <v>1353</v>
      </c>
      <c r="I15578" s="9" t="n">
        <v>1353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5</v>
      </c>
      <c r="H15579" s="9" t="n">
        <v>6051</v>
      </c>
      <c r="I15579" s="9" t="n">
        <v>6051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4513</v>
      </c>
      <c r="G15580" s="7" t="s">
        <v>14</v>
      </c>
      <c r="H15580" s="9" t="n">
        <v>190</v>
      </c>
      <c r="I15580" s="9" t="n">
        <v>190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591</v>
      </c>
      <c r="I15581" s="9" t="n">
        <v>159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4</v>
      </c>
      <c r="G15582" s="7" t="s">
        <v>14</v>
      </c>
      <c r="H15582" s="9" t="n">
        <v>1390</v>
      </c>
      <c r="I15582" s="9" t="n">
        <v>1390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1149</v>
      </c>
      <c r="I15583" s="9" t="n">
        <v>1149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2376</v>
      </c>
      <c r="I15584" s="9" t="n">
        <v>2376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15</v>
      </c>
      <c r="G15585" s="7" t="s">
        <v>14</v>
      </c>
      <c r="H15585" s="9" t="n">
        <v>717</v>
      </c>
      <c r="I15585" s="9" t="n">
        <v>717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1005</v>
      </c>
      <c r="I15586" s="9" t="n">
        <v>1005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false" outlineLevel="0" collapsed="false">
      <c r="B15587" s="7"/>
      <c r="C15587" s="7"/>
      <c r="D15587" s="8"/>
      <c r="E15587" s="8"/>
      <c r="F15587" s="8"/>
      <c r="G15587" s="7" t="s">
        <v>16</v>
      </c>
      <c r="H15587" s="9" t="n">
        <v>885</v>
      </c>
      <c r="I15587" s="9" t="n">
        <v>885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true" outlineLevel="0" collapsed="false">
      <c r="B15588" s="7"/>
      <c r="C15588" s="7"/>
      <c r="D15588" s="8"/>
      <c r="E15588" s="8"/>
      <c r="F15588" s="8" t="s">
        <v>4516</v>
      </c>
      <c r="G15588" s="7" t="s">
        <v>14</v>
      </c>
      <c r="H15588" s="9" t="n">
        <v>1073</v>
      </c>
      <c r="I15588" s="9" t="n">
        <v>1073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5</v>
      </c>
      <c r="H15589" s="9" t="n">
        <v>2658</v>
      </c>
      <c r="I15589" s="9" t="n">
        <v>2658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true" outlineLevel="0" collapsed="false">
      <c r="B15590" s="7"/>
      <c r="C15590" s="7"/>
      <c r="D15590" s="8"/>
      <c r="E15590" s="8"/>
      <c r="F15590" s="8" t="s">
        <v>4517</v>
      </c>
      <c r="G15590" s="7" t="s">
        <v>14</v>
      </c>
      <c r="H15590" s="9" t="n">
        <v>1427</v>
      </c>
      <c r="I15590" s="9" t="n">
        <v>142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5</v>
      </c>
      <c r="H15591" s="9" t="n">
        <v>1867</v>
      </c>
      <c r="I15591" s="9" t="n">
        <v>1867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/>
      <c r="G15592" s="7" t="s">
        <v>16</v>
      </c>
      <c r="H15592" s="9" t="n">
        <v>1972</v>
      </c>
      <c r="I15592" s="9" t="n">
        <v>1972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true" outlineLevel="0" collapsed="false">
      <c r="B15593" s="7"/>
      <c r="C15593" s="7"/>
      <c r="D15593" s="8"/>
      <c r="E15593" s="8"/>
      <c r="F15593" s="8" t="s">
        <v>4518</v>
      </c>
      <c r="G15593" s="7" t="s">
        <v>14</v>
      </c>
      <c r="H15593" s="9" t="n">
        <v>1328</v>
      </c>
      <c r="I15593" s="9" t="n">
        <v>1328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5</v>
      </c>
      <c r="H15594" s="9" t="n">
        <v>2701</v>
      </c>
      <c r="I15594" s="9" t="n">
        <v>270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7"/>
      <c r="D15595" s="8"/>
      <c r="E15595" s="8"/>
      <c r="F15595" s="8" t="s">
        <v>2663</v>
      </c>
      <c r="G15595" s="7" t="s">
        <v>14</v>
      </c>
      <c r="H15595" s="9" t="n">
        <v>18</v>
      </c>
      <c r="I15595" s="9" t="n">
        <v>1312</v>
      </c>
      <c r="J15595" s="10" t="b">
        <f aca="false">FALSE()</f>
        <v>0</v>
      </c>
      <c r="K15595" s="10" t="b">
        <f aca="false">FALSE()</f>
        <v>0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6</v>
      </c>
      <c r="H15596" s="9" t="n">
        <v>1272</v>
      </c>
      <c r="I15596" s="9" t="n">
        <v>1272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7</v>
      </c>
      <c r="H15597" s="9" t="n">
        <v>1111</v>
      </c>
      <c r="I15597" s="9" t="n">
        <v>111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true" outlineLevel="0" collapsed="false">
      <c r="B15598" s="7"/>
      <c r="C15598" s="7"/>
      <c r="D15598" s="8"/>
      <c r="E15598" s="8"/>
      <c r="F15598" s="8" t="s">
        <v>4519</v>
      </c>
      <c r="G15598" s="7" t="s">
        <v>14</v>
      </c>
      <c r="H15598" s="9" t="n">
        <v>1591</v>
      </c>
      <c r="I15598" s="9" t="n">
        <v>1591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5</v>
      </c>
      <c r="H15599" s="9" t="n">
        <v>930</v>
      </c>
      <c r="I15599" s="9" t="n">
        <v>930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6</v>
      </c>
      <c r="H15600" s="9" t="n">
        <v>1855</v>
      </c>
      <c r="I15600" s="9" t="n">
        <v>1855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true" outlineLevel="0" collapsed="false">
      <c r="B15601" s="7"/>
      <c r="C15601" s="7"/>
      <c r="D15601" s="8"/>
      <c r="E15601" s="8"/>
      <c r="F15601" s="8" t="s">
        <v>4520</v>
      </c>
      <c r="G15601" s="7" t="s">
        <v>14</v>
      </c>
      <c r="H15601" s="9" t="n">
        <v>1165</v>
      </c>
      <c r="I15601" s="9" t="n">
        <v>1165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false" outlineLevel="0" collapsed="false">
      <c r="B15602" s="7"/>
      <c r="C15602" s="7"/>
      <c r="D15602" s="8"/>
      <c r="E15602" s="8"/>
      <c r="F15602" s="8"/>
      <c r="G15602" s="7" t="s">
        <v>15</v>
      </c>
      <c r="H15602" s="9" t="n">
        <v>2060</v>
      </c>
      <c r="I15602" s="9" t="n">
        <v>2060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true" outlineLevel="0" collapsed="false">
      <c r="B15603" s="7"/>
      <c r="C15603" s="7"/>
      <c r="D15603" s="8"/>
      <c r="E15603" s="8"/>
      <c r="F15603" s="8" t="s">
        <v>4521</v>
      </c>
      <c r="G15603" s="7" t="s">
        <v>14</v>
      </c>
      <c r="H15603" s="9" t="n">
        <v>1358</v>
      </c>
      <c r="I15603" s="9" t="n">
        <v>1358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5</v>
      </c>
      <c r="H15604" s="9" t="n">
        <v>2620</v>
      </c>
      <c r="I15604" s="9" t="n">
        <v>2620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4522</v>
      </c>
      <c r="G15605" s="7" t="s">
        <v>14</v>
      </c>
      <c r="H15605" s="9" t="n">
        <v>811</v>
      </c>
      <c r="I15605" s="9" t="n">
        <v>811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847</v>
      </c>
      <c r="I15606" s="9" t="n">
        <v>847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491</v>
      </c>
      <c r="I15607" s="9" t="n">
        <v>491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 t="s">
        <v>3494</v>
      </c>
      <c r="G15608" s="7" t="s">
        <v>14</v>
      </c>
      <c r="H15608" s="9" t="n">
        <v>346</v>
      </c>
      <c r="I15608" s="9" t="n">
        <v>346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 t="s">
        <v>4523</v>
      </c>
      <c r="G15609" s="7" t="s">
        <v>14</v>
      </c>
      <c r="H15609" s="9" t="n">
        <v>0</v>
      </c>
      <c r="I15609" s="9" t="n">
        <v>0</v>
      </c>
      <c r="J15609" s="10" t="b">
        <f aca="false">TRUE()</f>
        <v>1</v>
      </c>
      <c r="K15609" s="10" t="b">
        <f aca="false">FALSE()</f>
        <v>0</v>
      </c>
    </row>
    <row r="15610" customFormat="false" ht="10.8" hidden="false" customHeight="false" outlineLevel="0" collapsed="false">
      <c r="B15610" s="7"/>
      <c r="C15610" s="8"/>
      <c r="D15610" s="8"/>
      <c r="E15610" s="8"/>
      <c r="F15610" s="8" t="s">
        <v>3495</v>
      </c>
      <c r="G15610" s="7" t="s">
        <v>14</v>
      </c>
      <c r="H15610" s="9" t="n">
        <v>1</v>
      </c>
      <c r="I15610" s="9" t="n">
        <v>1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true" outlineLevel="0" collapsed="false">
      <c r="B15611" s="7"/>
      <c r="C15611" s="8" t="s">
        <v>1734</v>
      </c>
      <c r="D15611" s="8"/>
      <c r="E15611" s="8"/>
      <c r="F15611" s="8" t="s">
        <v>3344</v>
      </c>
      <c r="G15611" s="7" t="s">
        <v>14</v>
      </c>
      <c r="H15611" s="9" t="n">
        <v>1177</v>
      </c>
      <c r="I15611" s="9" t="n">
        <v>1177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false" outlineLevel="0" collapsed="false">
      <c r="B15612" s="7"/>
      <c r="C15612" s="7"/>
      <c r="D15612" s="8"/>
      <c r="E15612" s="8"/>
      <c r="F15612" s="8"/>
      <c r="G15612" s="7" t="s">
        <v>15</v>
      </c>
      <c r="H15612" s="9" t="n">
        <v>651</v>
      </c>
      <c r="I15612" s="9" t="n">
        <v>651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6</v>
      </c>
      <c r="H15613" s="9" t="n">
        <v>1031</v>
      </c>
      <c r="I15613" s="9" t="n">
        <v>1031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7</v>
      </c>
      <c r="H15614" s="9" t="n">
        <v>1780</v>
      </c>
      <c r="I15614" s="9" t="n">
        <v>1780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 t="s">
        <v>3345</v>
      </c>
      <c r="G15615" s="7" t="s">
        <v>14</v>
      </c>
      <c r="H15615" s="9" t="n">
        <v>2316</v>
      </c>
      <c r="I15615" s="9" t="n">
        <v>231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924</v>
      </c>
      <c r="I15616" s="9" t="n">
        <v>1924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457</v>
      </c>
      <c r="I15617" s="9" t="n">
        <v>1457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true" outlineLevel="0" collapsed="false">
      <c r="B15618" s="7"/>
      <c r="C15618" s="7"/>
      <c r="D15618" s="8"/>
      <c r="E15618" s="8"/>
      <c r="F15618" s="8" t="s">
        <v>3346</v>
      </c>
      <c r="G15618" s="7" t="s">
        <v>14</v>
      </c>
      <c r="H15618" s="9" t="n">
        <v>1018</v>
      </c>
      <c r="I15618" s="9" t="n">
        <v>101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5</v>
      </c>
      <c r="H15619" s="9" t="n">
        <v>1791</v>
      </c>
      <c r="I15619" s="9" t="n">
        <v>1791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true" outlineLevel="0" collapsed="false">
      <c r="B15620" s="7"/>
      <c r="C15620" s="7"/>
      <c r="D15620" s="8"/>
      <c r="E15620" s="8"/>
      <c r="F15620" s="8" t="s">
        <v>4524</v>
      </c>
      <c r="G15620" s="7" t="s">
        <v>14</v>
      </c>
      <c r="H15620" s="9" t="n">
        <v>1909</v>
      </c>
      <c r="I15620" s="9" t="n">
        <v>1909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5</v>
      </c>
      <c r="H15621" s="9" t="n">
        <v>686</v>
      </c>
      <c r="I15621" s="9" t="n">
        <v>686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6</v>
      </c>
      <c r="H15622" s="9" t="n">
        <v>1761</v>
      </c>
      <c r="I15622" s="9" t="n">
        <v>1761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true" outlineLevel="0" collapsed="false">
      <c r="B15623" s="7"/>
      <c r="C15623" s="7"/>
      <c r="D15623" s="8"/>
      <c r="E15623" s="8"/>
      <c r="F15623" s="8" t="s">
        <v>3349</v>
      </c>
      <c r="G15623" s="7" t="s">
        <v>14</v>
      </c>
      <c r="H15623" s="9" t="n">
        <v>1268</v>
      </c>
      <c r="I15623" s="9" t="n">
        <v>1268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7"/>
      <c r="D15624" s="8"/>
      <c r="E15624" s="8"/>
      <c r="F15624" s="8"/>
      <c r="G15624" s="7" t="s">
        <v>15</v>
      </c>
      <c r="H15624" s="9" t="n">
        <v>1390</v>
      </c>
      <c r="I15624" s="9" t="n">
        <v>1390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6</v>
      </c>
      <c r="H15625" s="9" t="n">
        <v>811</v>
      </c>
      <c r="I15625" s="9" t="n">
        <v>811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true" outlineLevel="0" collapsed="false">
      <c r="B15626" s="7"/>
      <c r="C15626" s="7"/>
      <c r="D15626" s="8"/>
      <c r="E15626" s="8"/>
      <c r="F15626" s="8" t="s">
        <v>1735</v>
      </c>
      <c r="G15626" s="7" t="s">
        <v>14</v>
      </c>
      <c r="H15626" s="9" t="n">
        <v>988</v>
      </c>
      <c r="I15626" s="9" t="n">
        <v>988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5</v>
      </c>
      <c r="H15627" s="9" t="n">
        <v>1974</v>
      </c>
      <c r="I15627" s="9" t="n">
        <v>1986</v>
      </c>
      <c r="J15627" s="10" t="b">
        <f aca="false">FALSE()</f>
        <v>0</v>
      </c>
      <c r="K15627" s="10" t="b">
        <f aca="false">TRUE()</f>
        <v>1</v>
      </c>
    </row>
    <row r="15628" customFormat="false" ht="10.8" hidden="false" customHeight="true" outlineLevel="0" collapsed="false">
      <c r="B15628" s="7"/>
      <c r="C15628" s="7"/>
      <c r="D15628" s="8"/>
      <c r="E15628" s="8"/>
      <c r="F15628" s="8" t="s">
        <v>2668</v>
      </c>
      <c r="G15628" s="7" t="s">
        <v>14</v>
      </c>
      <c r="H15628" s="9" t="n">
        <v>1990</v>
      </c>
      <c r="I15628" s="9" t="n">
        <v>1990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false" outlineLevel="0" collapsed="false">
      <c r="B15629" s="7"/>
      <c r="C15629" s="7"/>
      <c r="D15629" s="8"/>
      <c r="E15629" s="8"/>
      <c r="F15629" s="8"/>
      <c r="G15629" s="7" t="s">
        <v>15</v>
      </c>
      <c r="H15629" s="9" t="n">
        <v>2178</v>
      </c>
      <c r="I15629" s="9" t="n">
        <v>2178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true" outlineLevel="0" collapsed="false">
      <c r="B15630" s="7"/>
      <c r="C15630" s="7"/>
      <c r="D15630" s="8"/>
      <c r="E15630" s="8"/>
      <c r="F15630" s="8" t="s">
        <v>2669</v>
      </c>
      <c r="G15630" s="7" t="s">
        <v>14</v>
      </c>
      <c r="H15630" s="9" t="n">
        <v>944</v>
      </c>
      <c r="I15630" s="9" t="n">
        <v>944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5</v>
      </c>
      <c r="H15631" s="9" t="n">
        <v>1076</v>
      </c>
      <c r="I15631" s="9" t="n">
        <v>1076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463</v>
      </c>
      <c r="G15632" s="7" t="s">
        <v>14</v>
      </c>
      <c r="H15632" s="9" t="n">
        <v>1657</v>
      </c>
      <c r="I15632" s="9" t="n">
        <v>1657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1141</v>
      </c>
      <c r="I15633" s="9" t="n">
        <v>1141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false" outlineLevel="0" collapsed="false">
      <c r="B15634" s="7"/>
      <c r="C15634" s="7"/>
      <c r="D15634" s="8"/>
      <c r="E15634" s="8"/>
      <c r="F15634" s="8"/>
      <c r="G15634" s="7" t="s">
        <v>16</v>
      </c>
      <c r="H15634" s="9" t="n">
        <v>1558</v>
      </c>
      <c r="I15634" s="9" t="n">
        <v>1558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true" outlineLevel="0" collapsed="false">
      <c r="B15635" s="7"/>
      <c r="C15635" s="7"/>
      <c r="D15635" s="8"/>
      <c r="E15635" s="8"/>
      <c r="F15635" s="8" t="s">
        <v>1736</v>
      </c>
      <c r="G15635" s="7" t="s">
        <v>14</v>
      </c>
      <c r="H15635" s="9" t="n">
        <v>827</v>
      </c>
      <c r="I15635" s="9" t="n">
        <v>1250</v>
      </c>
      <c r="J15635" s="10" t="b">
        <f aca="false">FALSE()</f>
        <v>0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5</v>
      </c>
      <c r="H15636" s="9" t="n">
        <v>1545</v>
      </c>
      <c r="I15636" s="9" t="n">
        <v>1564</v>
      </c>
      <c r="J15636" s="10" t="b">
        <f aca="false">FALSE()</f>
        <v>0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/>
      <c r="G15637" s="7" t="s">
        <v>16</v>
      </c>
      <c r="H15637" s="9" t="n">
        <v>1193</v>
      </c>
      <c r="I15637" s="9" t="n">
        <v>1193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true" outlineLevel="0" collapsed="false">
      <c r="B15638" s="7"/>
      <c r="C15638" s="7"/>
      <c r="D15638" s="8"/>
      <c r="E15638" s="8"/>
      <c r="F15638" s="8" t="s">
        <v>3982</v>
      </c>
      <c r="G15638" s="7" t="s">
        <v>14</v>
      </c>
      <c r="H15638" s="9" t="n">
        <v>1615</v>
      </c>
      <c r="I15638" s="9" t="n">
        <v>1615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5</v>
      </c>
      <c r="H15639" s="9" t="n">
        <v>1861</v>
      </c>
      <c r="I15639" s="9" t="n">
        <v>1861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8"/>
      <c r="D15640" s="8"/>
      <c r="E15640" s="8"/>
      <c r="F15640" s="8" t="s">
        <v>1739</v>
      </c>
      <c r="G15640" s="7" t="s">
        <v>15</v>
      </c>
      <c r="H15640" s="9" t="n">
        <v>160</v>
      </c>
      <c r="I15640" s="9" t="n">
        <v>865</v>
      </c>
      <c r="J15640" s="10" t="b">
        <f aca="false">FALSE()</f>
        <v>0</v>
      </c>
      <c r="K15640" s="10" t="b">
        <f aca="false">FALSE()</f>
        <v>0</v>
      </c>
    </row>
    <row r="15641" customFormat="false" ht="10.8" hidden="false" customHeight="true" outlineLevel="0" collapsed="false">
      <c r="B15641" s="7"/>
      <c r="C15641" s="8" t="s">
        <v>4525</v>
      </c>
      <c r="D15641" s="8"/>
      <c r="E15641" s="8"/>
      <c r="F15641" s="8" t="s">
        <v>2596</v>
      </c>
      <c r="G15641" s="7" t="s">
        <v>14</v>
      </c>
      <c r="H15641" s="9" t="n">
        <v>1025</v>
      </c>
      <c r="I15641" s="9" t="n">
        <v>1025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5</v>
      </c>
      <c r="H15642" s="9" t="n">
        <v>770</v>
      </c>
      <c r="I15642" s="9" t="n">
        <v>770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6</v>
      </c>
      <c r="H15643" s="9" t="n">
        <v>1192</v>
      </c>
      <c r="I15643" s="9" t="n">
        <v>1192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7</v>
      </c>
      <c r="H15644" s="9" t="n">
        <v>869</v>
      </c>
      <c r="I15644" s="9" t="n">
        <v>869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true" outlineLevel="0" collapsed="false">
      <c r="B15645" s="7"/>
      <c r="C15645" s="7"/>
      <c r="D15645" s="8"/>
      <c r="E15645" s="8"/>
      <c r="F15645" s="8" t="s">
        <v>2993</v>
      </c>
      <c r="G15645" s="7" t="s">
        <v>14</v>
      </c>
      <c r="H15645" s="9" t="n">
        <v>1582</v>
      </c>
      <c r="I15645" s="9" t="n">
        <v>158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5</v>
      </c>
      <c r="H15646" s="9" t="n">
        <v>1030</v>
      </c>
      <c r="I15646" s="9" t="n">
        <v>1030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6</v>
      </c>
      <c r="H15647" s="9" t="n">
        <v>1424</v>
      </c>
      <c r="I15647" s="9" t="n">
        <v>1424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82</v>
      </c>
      <c r="G15648" s="7" t="s">
        <v>14</v>
      </c>
      <c r="H15648" s="9" t="n">
        <v>3552</v>
      </c>
      <c r="I15648" s="9" t="n">
        <v>3552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3759</v>
      </c>
      <c r="I15649" s="9" t="n">
        <v>3759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true" outlineLevel="0" collapsed="false">
      <c r="B15650" s="7"/>
      <c r="C15650" s="7"/>
      <c r="D15650" s="8"/>
      <c r="E15650" s="8"/>
      <c r="F15650" s="8" t="s">
        <v>83</v>
      </c>
      <c r="G15650" s="7" t="s">
        <v>14</v>
      </c>
      <c r="H15650" s="9" t="n">
        <v>1371</v>
      </c>
      <c r="I15650" s="9" t="n">
        <v>1371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5</v>
      </c>
      <c r="H15651" s="9" t="n">
        <v>1976</v>
      </c>
      <c r="I15651" s="9" t="n">
        <v>1976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false" outlineLevel="0" collapsed="false">
      <c r="B15652" s="7"/>
      <c r="C15652" s="7"/>
      <c r="D15652" s="8"/>
      <c r="E15652" s="8"/>
      <c r="F15652" s="8"/>
      <c r="G15652" s="7" t="s">
        <v>16</v>
      </c>
      <c r="H15652" s="9" t="n">
        <v>2378</v>
      </c>
      <c r="I15652" s="9" t="n">
        <v>2378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true" outlineLevel="0" collapsed="false">
      <c r="B15653" s="7"/>
      <c r="C15653" s="7"/>
      <c r="D15653" s="8"/>
      <c r="E15653" s="8"/>
      <c r="F15653" s="8" t="s">
        <v>2094</v>
      </c>
      <c r="G15653" s="7" t="s">
        <v>14</v>
      </c>
      <c r="H15653" s="9" t="n">
        <v>1300</v>
      </c>
      <c r="I15653" s="9" t="n">
        <v>1300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5</v>
      </c>
      <c r="H15654" s="9" t="n">
        <v>1277</v>
      </c>
      <c r="I15654" s="9" t="n">
        <v>1277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19</v>
      </c>
      <c r="G15655" s="7" t="s">
        <v>14</v>
      </c>
      <c r="H15655" s="9" t="n">
        <v>965</v>
      </c>
      <c r="I15655" s="9" t="n">
        <v>965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705</v>
      </c>
      <c r="I15656" s="9" t="n">
        <v>705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839</v>
      </c>
      <c r="I15657" s="9" t="n">
        <v>1839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058</v>
      </c>
      <c r="I15658" s="9" t="n">
        <v>105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88</v>
      </c>
      <c r="G15659" s="7" t="s">
        <v>14</v>
      </c>
      <c r="H15659" s="9" t="n">
        <v>737</v>
      </c>
      <c r="I15659" s="9" t="n">
        <v>737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774</v>
      </c>
      <c r="I15660" s="9" t="n">
        <v>1774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862</v>
      </c>
      <c r="I15661" s="9" t="n">
        <v>862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7</v>
      </c>
      <c r="H15662" s="9" t="n">
        <v>709</v>
      </c>
      <c r="I15662" s="9" t="n">
        <v>709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true" outlineLevel="0" collapsed="false">
      <c r="B15663" s="7"/>
      <c r="C15663" s="7"/>
      <c r="D15663" s="8"/>
      <c r="E15663" s="8"/>
      <c r="F15663" s="8" t="s">
        <v>89</v>
      </c>
      <c r="G15663" s="7" t="s">
        <v>14</v>
      </c>
      <c r="H15663" s="9" t="n">
        <v>1589</v>
      </c>
      <c r="I15663" s="9" t="n">
        <v>1589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5</v>
      </c>
      <c r="H15664" s="9" t="n">
        <v>1375</v>
      </c>
      <c r="I15664" s="9" t="n">
        <v>137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false" outlineLevel="0" collapsed="false">
      <c r="B15665" s="7"/>
      <c r="C15665" s="7"/>
      <c r="D15665" s="8"/>
      <c r="E15665" s="8"/>
      <c r="F15665" s="8"/>
      <c r="G15665" s="7" t="s">
        <v>16</v>
      </c>
      <c r="H15665" s="9" t="n">
        <v>1436</v>
      </c>
      <c r="I15665" s="9" t="n">
        <v>1436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 t="s">
        <v>4526</v>
      </c>
      <c r="G15666" s="7" t="s">
        <v>14</v>
      </c>
      <c r="H15666" s="9" t="n">
        <v>4527</v>
      </c>
      <c r="I15666" s="9" t="n">
        <v>4527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 t="s">
        <v>3007</v>
      </c>
      <c r="G15667" s="7" t="s">
        <v>14</v>
      </c>
      <c r="H15667" s="9" t="n">
        <v>2724</v>
      </c>
      <c r="I15667" s="9" t="n">
        <v>272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2521</v>
      </c>
      <c r="G15668" s="7" t="s">
        <v>14</v>
      </c>
      <c r="H15668" s="9" t="n">
        <v>1394</v>
      </c>
      <c r="I15668" s="9" t="n">
        <v>1394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735</v>
      </c>
      <c r="I15669" s="9" t="n">
        <v>1735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1399</v>
      </c>
      <c r="I15670" s="9" t="n">
        <v>1399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true" outlineLevel="0" collapsed="false">
      <c r="B15671" s="7"/>
      <c r="C15671" s="7"/>
      <c r="D15671" s="8"/>
      <c r="E15671" s="8"/>
      <c r="F15671" s="8" t="s">
        <v>2523</v>
      </c>
      <c r="G15671" s="7" t="s">
        <v>14</v>
      </c>
      <c r="H15671" s="9" t="n">
        <v>1157</v>
      </c>
      <c r="I15671" s="9" t="n">
        <v>1157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false" outlineLevel="0" collapsed="false">
      <c r="B15672" s="7"/>
      <c r="C15672" s="7"/>
      <c r="D15672" s="8"/>
      <c r="E15672" s="8"/>
      <c r="F15672" s="8"/>
      <c r="G15672" s="7" t="s">
        <v>15</v>
      </c>
      <c r="H15672" s="9" t="n">
        <v>2547</v>
      </c>
      <c r="I15672" s="9" t="n">
        <v>2547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6</v>
      </c>
      <c r="H15673" s="9" t="n">
        <v>1346</v>
      </c>
      <c r="I15673" s="9" t="n">
        <v>1346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7</v>
      </c>
      <c r="H15674" s="9" t="n">
        <v>1548</v>
      </c>
      <c r="I15674" s="9" t="n">
        <v>1548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true" outlineLevel="0" collapsed="false">
      <c r="B15675" s="7"/>
      <c r="C15675" s="7"/>
      <c r="D15675" s="8"/>
      <c r="E15675" s="8"/>
      <c r="F15675" s="8" t="s">
        <v>2524</v>
      </c>
      <c r="G15675" s="7" t="s">
        <v>14</v>
      </c>
      <c r="H15675" s="9" t="n">
        <v>1950</v>
      </c>
      <c r="I15675" s="9" t="n">
        <v>1950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false" outlineLevel="0" collapsed="false">
      <c r="B15676" s="7"/>
      <c r="C15676" s="7"/>
      <c r="D15676" s="8"/>
      <c r="E15676" s="8"/>
      <c r="F15676" s="8"/>
      <c r="G15676" s="7" t="s">
        <v>15</v>
      </c>
      <c r="H15676" s="9" t="n">
        <v>1802</v>
      </c>
      <c r="I15676" s="9" t="n">
        <v>1802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6</v>
      </c>
      <c r="H15677" s="9" t="n">
        <v>3219</v>
      </c>
      <c r="I15677" s="9" t="n">
        <v>3219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527</v>
      </c>
      <c r="G15678" s="7" t="s">
        <v>14</v>
      </c>
      <c r="H15678" s="9" t="n">
        <v>1301</v>
      </c>
      <c r="I15678" s="9" t="n">
        <v>1301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034</v>
      </c>
      <c r="I15679" s="9" t="n">
        <v>1034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6</v>
      </c>
      <c r="H15680" s="9" t="n">
        <v>2555</v>
      </c>
      <c r="I15680" s="9" t="n">
        <v>2555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3321</v>
      </c>
      <c r="G15681" s="7" t="s">
        <v>14</v>
      </c>
      <c r="H15681" s="9" t="n">
        <v>1034</v>
      </c>
      <c r="I15681" s="9" t="n">
        <v>1034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1335</v>
      </c>
      <c r="I15682" s="9" t="n">
        <v>1335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false" outlineLevel="0" collapsed="false">
      <c r="B15683" s="7"/>
      <c r="C15683" s="7"/>
      <c r="D15683" s="8"/>
      <c r="E15683" s="8"/>
      <c r="F15683" s="8"/>
      <c r="G15683" s="7" t="s">
        <v>16</v>
      </c>
      <c r="H15683" s="9" t="n">
        <v>864</v>
      </c>
      <c r="I15683" s="9" t="n">
        <v>864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true" outlineLevel="0" collapsed="false">
      <c r="B15684" s="7"/>
      <c r="C15684" s="7"/>
      <c r="D15684" s="8"/>
      <c r="E15684" s="8"/>
      <c r="F15684" s="8" t="s">
        <v>4528</v>
      </c>
      <c r="G15684" s="7" t="s">
        <v>14</v>
      </c>
      <c r="H15684" s="9" t="n">
        <v>1955</v>
      </c>
      <c r="I15684" s="9" t="n">
        <v>1955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5</v>
      </c>
      <c r="H15685" s="9" t="n">
        <v>1316</v>
      </c>
      <c r="I15685" s="9" t="n">
        <v>1316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false" outlineLevel="0" collapsed="false">
      <c r="B15686" s="7"/>
      <c r="C15686" s="7"/>
      <c r="D15686" s="8"/>
      <c r="E15686" s="8"/>
      <c r="F15686" s="8"/>
      <c r="G15686" s="7" t="s">
        <v>16</v>
      </c>
      <c r="H15686" s="9" t="n">
        <v>2622</v>
      </c>
      <c r="I15686" s="9" t="n">
        <v>2622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 t="s">
        <v>4529</v>
      </c>
      <c r="G15687" s="7" t="s">
        <v>14</v>
      </c>
      <c r="H15687" s="9" t="n">
        <v>2941</v>
      </c>
      <c r="I15687" s="9" t="n">
        <v>2941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true" outlineLevel="0" collapsed="false">
      <c r="B15688" s="7"/>
      <c r="C15688" s="7"/>
      <c r="D15688" s="8"/>
      <c r="E15688" s="8"/>
      <c r="F15688" s="8" t="s">
        <v>4367</v>
      </c>
      <c r="G15688" s="7" t="s">
        <v>14</v>
      </c>
      <c r="H15688" s="9" t="n">
        <v>1901</v>
      </c>
      <c r="I15688" s="9" t="n">
        <v>1901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false" outlineLevel="0" collapsed="false">
      <c r="B15689" s="7"/>
      <c r="C15689" s="7"/>
      <c r="D15689" s="8"/>
      <c r="E15689" s="8"/>
      <c r="F15689" s="8"/>
      <c r="G15689" s="7" t="s">
        <v>15</v>
      </c>
      <c r="H15689" s="9" t="n">
        <v>1255</v>
      </c>
      <c r="I15689" s="9" t="n">
        <v>125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6</v>
      </c>
      <c r="H15690" s="9" t="n">
        <v>1043</v>
      </c>
      <c r="I15690" s="9" t="n">
        <v>1043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false" outlineLevel="0" collapsed="false">
      <c r="B15691" s="7"/>
      <c r="C15691" s="8"/>
      <c r="D15691" s="8"/>
      <c r="E15691" s="8"/>
      <c r="F15691" s="8" t="s">
        <v>90</v>
      </c>
      <c r="G15691" s="7" t="s">
        <v>14</v>
      </c>
      <c r="H15691" s="9" t="n">
        <v>35</v>
      </c>
      <c r="I15691" s="9" t="n">
        <v>3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true" outlineLevel="0" collapsed="false">
      <c r="B15692" s="7"/>
      <c r="C15692" s="8" t="s">
        <v>4530</v>
      </c>
      <c r="D15692" s="8"/>
      <c r="E15692" s="8"/>
      <c r="F15692" s="8" t="s">
        <v>52</v>
      </c>
      <c r="G15692" s="7" t="s">
        <v>14</v>
      </c>
      <c r="H15692" s="9" t="n">
        <v>1359</v>
      </c>
      <c r="I15692" s="9" t="n">
        <v>1359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5</v>
      </c>
      <c r="H15693" s="9" t="n">
        <v>1252</v>
      </c>
      <c r="I15693" s="9" t="n">
        <v>1252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true" outlineLevel="0" collapsed="false">
      <c r="B15694" s="7"/>
      <c r="C15694" s="7"/>
      <c r="D15694" s="8"/>
      <c r="E15694" s="8"/>
      <c r="F15694" s="8" t="s">
        <v>43</v>
      </c>
      <c r="G15694" s="7" t="s">
        <v>14</v>
      </c>
      <c r="H15694" s="9" t="n">
        <v>1120</v>
      </c>
      <c r="I15694" s="9" t="n">
        <v>1120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5</v>
      </c>
      <c r="H15695" s="9" t="n">
        <v>1245</v>
      </c>
      <c r="I15695" s="9" t="n">
        <v>124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4</v>
      </c>
      <c r="G15696" s="7" t="s">
        <v>14</v>
      </c>
      <c r="H15696" s="9" t="n">
        <v>913</v>
      </c>
      <c r="I15696" s="9" t="n">
        <v>913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221</v>
      </c>
      <c r="I15697" s="9" t="n">
        <v>1221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12</v>
      </c>
      <c r="I15698" s="9" t="n">
        <v>1112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1</v>
      </c>
      <c r="D15699" s="8"/>
      <c r="E15699" s="8"/>
      <c r="F15699" s="8" t="s">
        <v>52</v>
      </c>
      <c r="G15699" s="7" t="s">
        <v>14</v>
      </c>
      <c r="H15699" s="9" t="n">
        <v>1127</v>
      </c>
      <c r="I15699" s="9" t="n">
        <v>1127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706</v>
      </c>
      <c r="I15700" s="9" t="n">
        <v>706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false" outlineLevel="0" collapsed="false">
      <c r="B15701" s="7"/>
      <c r="C15701" s="7"/>
      <c r="D15701" s="8"/>
      <c r="E15701" s="8"/>
      <c r="F15701" s="8"/>
      <c r="G15701" s="7" t="s">
        <v>16</v>
      </c>
      <c r="H15701" s="9" t="n">
        <v>823</v>
      </c>
      <c r="I15701" s="9" t="n">
        <v>823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true" outlineLevel="0" collapsed="false">
      <c r="B15702" s="7"/>
      <c r="C15702" s="7"/>
      <c r="D15702" s="8"/>
      <c r="E15702" s="8"/>
      <c r="F15702" s="8" t="s">
        <v>56</v>
      </c>
      <c r="G15702" s="7" t="s">
        <v>14</v>
      </c>
      <c r="H15702" s="9" t="n">
        <v>883</v>
      </c>
      <c r="I15702" s="9" t="n">
        <v>883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7"/>
      <c r="D15703" s="8"/>
      <c r="E15703" s="8"/>
      <c r="F15703" s="8"/>
      <c r="G15703" s="7" t="s">
        <v>15</v>
      </c>
      <c r="H15703" s="9" t="n">
        <v>1034</v>
      </c>
      <c r="I15703" s="9" t="n">
        <v>1034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6</v>
      </c>
      <c r="H15704" s="9" t="n">
        <v>1735</v>
      </c>
      <c r="I15704" s="9" t="n">
        <v>1735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true" outlineLevel="0" collapsed="false">
      <c r="B15705" s="7"/>
      <c r="C15705" s="7"/>
      <c r="D15705" s="8"/>
      <c r="E15705" s="8"/>
      <c r="F15705" s="8" t="s">
        <v>110</v>
      </c>
      <c r="G15705" s="7" t="s">
        <v>14</v>
      </c>
      <c r="H15705" s="9" t="n">
        <v>1702</v>
      </c>
      <c r="I15705" s="9" t="n">
        <v>1702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5</v>
      </c>
      <c r="H15706" s="9" t="n">
        <v>2081</v>
      </c>
      <c r="I15706" s="9" t="n">
        <v>2081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111</v>
      </c>
      <c r="G15707" s="7" t="s">
        <v>14</v>
      </c>
      <c r="H15707" s="9" t="n">
        <v>2825</v>
      </c>
      <c r="I15707" s="9" t="n">
        <v>2825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645</v>
      </c>
      <c r="I15708" s="9" t="n">
        <v>64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true" outlineLevel="0" collapsed="false">
      <c r="B15709" s="7"/>
      <c r="C15709" s="7"/>
      <c r="D15709" s="8"/>
      <c r="E15709" s="8"/>
      <c r="F15709" s="8" t="s">
        <v>45</v>
      </c>
      <c r="G15709" s="7" t="s">
        <v>14</v>
      </c>
      <c r="H15709" s="9" t="n">
        <v>1453</v>
      </c>
      <c r="I15709" s="9" t="n">
        <v>1453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5</v>
      </c>
      <c r="H15710" s="9" t="n">
        <v>1163</v>
      </c>
      <c r="I15710" s="9" t="n">
        <v>1163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6</v>
      </c>
      <c r="H15711" s="9" t="n">
        <v>1295</v>
      </c>
      <c r="I15711" s="9" t="n">
        <v>1295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true" outlineLevel="0" collapsed="false">
      <c r="B15712" s="7"/>
      <c r="C15712" s="7"/>
      <c r="D15712" s="8"/>
      <c r="E15712" s="8"/>
      <c r="F15712" s="8" t="s">
        <v>47</v>
      </c>
      <c r="G15712" s="7" t="s">
        <v>14</v>
      </c>
      <c r="H15712" s="9" t="n">
        <v>1949</v>
      </c>
      <c r="I15712" s="9" t="n">
        <v>1949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7"/>
      <c r="D15713" s="8"/>
      <c r="E15713" s="8"/>
      <c r="F15713" s="8"/>
      <c r="G15713" s="7" t="s">
        <v>15</v>
      </c>
      <c r="H15713" s="9" t="n">
        <v>1017</v>
      </c>
      <c r="I15713" s="9" t="n">
        <v>1017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8"/>
      <c r="D15714" s="8"/>
      <c r="E15714" s="8"/>
      <c r="F15714" s="8"/>
      <c r="G15714" s="7" t="s">
        <v>16</v>
      </c>
      <c r="H15714" s="9" t="n">
        <v>1189</v>
      </c>
      <c r="I15714" s="9" t="n">
        <v>1189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8" t="s">
        <v>4532</v>
      </c>
      <c r="D15715" s="8"/>
      <c r="E15715" s="8"/>
      <c r="F15715" s="8" t="s">
        <v>52</v>
      </c>
      <c r="G15715" s="7" t="s">
        <v>14</v>
      </c>
      <c r="H15715" s="9" t="n">
        <v>824</v>
      </c>
      <c r="I15715" s="9" t="n">
        <v>824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928</v>
      </c>
      <c r="I15716" s="9" t="n">
        <v>928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3</v>
      </c>
      <c r="G15717" s="7" t="s">
        <v>14</v>
      </c>
      <c r="H15717" s="9" t="n">
        <v>1047</v>
      </c>
      <c r="I15717" s="9" t="n">
        <v>1047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41</v>
      </c>
      <c r="I15718" s="9" t="n">
        <v>741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8"/>
      <c r="D15719" s="8"/>
      <c r="E15719" s="8"/>
      <c r="F15719" s="8"/>
      <c r="G15719" s="7" t="s">
        <v>16</v>
      </c>
      <c r="H15719" s="9" t="n">
        <v>916</v>
      </c>
      <c r="I15719" s="9" t="n">
        <v>916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true" outlineLevel="0" collapsed="false">
      <c r="B15720" s="7"/>
      <c r="C15720" s="8" t="s">
        <v>1835</v>
      </c>
      <c r="D15720" s="8"/>
      <c r="E15720" s="8"/>
      <c r="F15720" s="8" t="s">
        <v>95</v>
      </c>
      <c r="G15720" s="7" t="s">
        <v>14</v>
      </c>
      <c r="H15720" s="9" t="n">
        <v>1606</v>
      </c>
      <c r="I15720" s="9" t="n">
        <v>1606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5</v>
      </c>
      <c r="H15721" s="9" t="n">
        <v>1540</v>
      </c>
      <c r="I15721" s="9" t="n">
        <v>1540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6</v>
      </c>
      <c r="H15722" s="9" t="n">
        <v>778</v>
      </c>
      <c r="I15722" s="9" t="n">
        <v>778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4086</v>
      </c>
      <c r="G15723" s="7" t="s">
        <v>14</v>
      </c>
      <c r="H15723" s="9" t="n">
        <v>958</v>
      </c>
      <c r="I15723" s="9" t="n">
        <v>958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365</v>
      </c>
      <c r="I15724" s="9" t="n">
        <v>1365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false" outlineLevel="0" collapsed="false">
      <c r="B15725" s="7"/>
      <c r="C15725" s="7"/>
      <c r="D15725" s="8"/>
      <c r="E15725" s="8"/>
      <c r="F15725" s="8"/>
      <c r="G15725" s="7" t="s">
        <v>16</v>
      </c>
      <c r="H15725" s="9" t="n">
        <v>1585</v>
      </c>
      <c r="I15725" s="9" t="n">
        <v>1585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true" outlineLevel="0" collapsed="false">
      <c r="B15726" s="7"/>
      <c r="C15726" s="7"/>
      <c r="D15726" s="8"/>
      <c r="E15726" s="8"/>
      <c r="F15726" s="8" t="s">
        <v>574</v>
      </c>
      <c r="G15726" s="7" t="s">
        <v>14</v>
      </c>
      <c r="H15726" s="9" t="n">
        <v>1586</v>
      </c>
      <c r="I15726" s="9" t="n">
        <v>1586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false" outlineLevel="0" collapsed="false">
      <c r="B15727" s="7"/>
      <c r="C15727" s="7"/>
      <c r="D15727" s="8"/>
      <c r="E15727" s="8"/>
      <c r="F15727" s="8"/>
      <c r="G15727" s="7" t="s">
        <v>15</v>
      </c>
      <c r="H15727" s="9" t="n">
        <v>1278</v>
      </c>
      <c r="I15727" s="9" t="n">
        <v>1278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6</v>
      </c>
      <c r="H15728" s="9" t="n">
        <v>1971</v>
      </c>
      <c r="I15728" s="9" t="n">
        <v>1971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true" outlineLevel="0" collapsed="false">
      <c r="B15729" s="7"/>
      <c r="C15729" s="7"/>
      <c r="D15729" s="8"/>
      <c r="E15729" s="8"/>
      <c r="F15729" s="8" t="s">
        <v>576</v>
      </c>
      <c r="G15729" s="7" t="s">
        <v>14</v>
      </c>
      <c r="H15729" s="9" t="n">
        <v>2192</v>
      </c>
      <c r="I15729" s="9" t="n">
        <v>2192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5</v>
      </c>
      <c r="H15730" s="9" t="n">
        <v>987</v>
      </c>
      <c r="I15730" s="9" t="n">
        <v>987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4533</v>
      </c>
      <c r="G15731" s="7" t="s">
        <v>14</v>
      </c>
      <c r="H15731" s="9" t="n">
        <v>1400</v>
      </c>
      <c r="I15731" s="9" t="n">
        <v>1400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279</v>
      </c>
      <c r="I15732" s="9" t="n">
        <v>1279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true" outlineLevel="0" collapsed="false">
      <c r="B15733" s="7"/>
      <c r="C15733" s="7"/>
      <c r="D15733" s="8"/>
      <c r="E15733" s="8"/>
      <c r="F15733" s="8" t="s">
        <v>4534</v>
      </c>
      <c r="G15733" s="7" t="s">
        <v>14</v>
      </c>
      <c r="H15733" s="9" t="n">
        <v>2063</v>
      </c>
      <c r="I15733" s="9" t="n">
        <v>2063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5</v>
      </c>
      <c r="H15734" s="9" t="n">
        <v>735</v>
      </c>
      <c r="I15734" s="9" t="n">
        <v>735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6</v>
      </c>
      <c r="H15735" s="9" t="n">
        <v>1197</v>
      </c>
      <c r="I15735" s="9" t="n">
        <v>119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7</v>
      </c>
      <c r="H15736" s="9" t="n">
        <v>1427</v>
      </c>
      <c r="I15736" s="9" t="n">
        <v>1427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32</v>
      </c>
      <c r="G15737" s="7" t="s">
        <v>14</v>
      </c>
      <c r="H15737" s="9" t="n">
        <v>3188</v>
      </c>
      <c r="I15737" s="9" t="n">
        <v>3188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2389</v>
      </c>
      <c r="I15738" s="9" t="n">
        <v>2389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33</v>
      </c>
      <c r="G15739" s="7" t="s">
        <v>14</v>
      </c>
      <c r="H15739" s="9" t="n">
        <v>2167</v>
      </c>
      <c r="I15739" s="9" t="n">
        <v>2167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1470</v>
      </c>
      <c r="I15740" s="9" t="n">
        <v>1470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true" outlineLevel="0" collapsed="false">
      <c r="B15741" s="7"/>
      <c r="C15741" s="7"/>
      <c r="D15741" s="8"/>
      <c r="E15741" s="8"/>
      <c r="F15741" s="8" t="s">
        <v>3834</v>
      </c>
      <c r="G15741" s="7" t="s">
        <v>14</v>
      </c>
      <c r="H15741" s="9" t="n">
        <v>781</v>
      </c>
      <c r="I15741" s="9" t="n">
        <v>781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false" outlineLevel="0" collapsed="false">
      <c r="B15742" s="7"/>
      <c r="C15742" s="7"/>
      <c r="D15742" s="8"/>
      <c r="E15742" s="8"/>
      <c r="F15742" s="8"/>
      <c r="G15742" s="7" t="s">
        <v>15</v>
      </c>
      <c r="H15742" s="9" t="n">
        <v>1432</v>
      </c>
      <c r="I15742" s="9" t="n">
        <v>1432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true" outlineLevel="0" collapsed="false">
      <c r="B15743" s="7"/>
      <c r="C15743" s="7"/>
      <c r="D15743" s="8"/>
      <c r="E15743" s="8"/>
      <c r="F15743" s="8" t="s">
        <v>3835</v>
      </c>
      <c r="G15743" s="7" t="s">
        <v>14</v>
      </c>
      <c r="H15743" s="9" t="n">
        <v>1454</v>
      </c>
      <c r="I15743" s="9" t="n">
        <v>1454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5</v>
      </c>
      <c r="H15744" s="9" t="n">
        <v>1038</v>
      </c>
      <c r="I15744" s="9" t="n">
        <v>1038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6</v>
      </c>
      <c r="H15745" s="9" t="n">
        <v>1891</v>
      </c>
      <c r="I15745" s="9" t="n">
        <v>189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 t="s">
        <v>3836</v>
      </c>
      <c r="G15746" s="7" t="s">
        <v>14</v>
      </c>
      <c r="H15746" s="9" t="n">
        <v>2499</v>
      </c>
      <c r="I15746" s="9" t="n">
        <v>2499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37</v>
      </c>
      <c r="G15747" s="7" t="s">
        <v>14</v>
      </c>
      <c r="H15747" s="9" t="n">
        <v>2697</v>
      </c>
      <c r="I15747" s="9" t="n">
        <v>2697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015</v>
      </c>
      <c r="I15748" s="9" t="n">
        <v>1015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282</v>
      </c>
      <c r="I15749" s="9" t="n">
        <v>1282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3838</v>
      </c>
      <c r="G15750" s="7" t="s">
        <v>14</v>
      </c>
      <c r="H15750" s="9" t="n">
        <v>1019</v>
      </c>
      <c r="I15750" s="9" t="n">
        <v>1019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537</v>
      </c>
      <c r="I15751" s="9" t="n">
        <v>537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6</v>
      </c>
      <c r="H15752" s="9" t="n">
        <v>1150</v>
      </c>
      <c r="I15752" s="9" t="n">
        <v>1150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true" outlineLevel="0" collapsed="false">
      <c r="B15753" s="7"/>
      <c r="C15753" s="7"/>
      <c r="D15753" s="8"/>
      <c r="E15753" s="8"/>
      <c r="F15753" s="8" t="s">
        <v>3839</v>
      </c>
      <c r="G15753" s="7" t="s">
        <v>14</v>
      </c>
      <c r="H15753" s="9" t="n">
        <v>940</v>
      </c>
      <c r="I15753" s="9" t="n">
        <v>940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5</v>
      </c>
      <c r="H15754" s="9" t="n">
        <v>1616</v>
      </c>
      <c r="I15754" s="9" t="n">
        <v>1616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true" outlineLevel="0" collapsed="false">
      <c r="B15755" s="7"/>
      <c r="C15755" s="7"/>
      <c r="D15755" s="8"/>
      <c r="E15755" s="8"/>
      <c r="F15755" s="8" t="s">
        <v>3840</v>
      </c>
      <c r="G15755" s="7" t="s">
        <v>14</v>
      </c>
      <c r="H15755" s="9" t="n">
        <v>1660</v>
      </c>
      <c r="I15755" s="9" t="n">
        <v>166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5</v>
      </c>
      <c r="H15756" s="9" t="n">
        <v>649</v>
      </c>
      <c r="I15756" s="9" t="n">
        <v>649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/>
      <c r="G15757" s="7" t="s">
        <v>16</v>
      </c>
      <c r="H15757" s="9" t="n">
        <v>742</v>
      </c>
      <c r="I15757" s="9" t="n">
        <v>742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true" outlineLevel="0" collapsed="false">
      <c r="B15758" s="7"/>
      <c r="C15758" s="7"/>
      <c r="D15758" s="8"/>
      <c r="E15758" s="8"/>
      <c r="F15758" s="8" t="s">
        <v>2695</v>
      </c>
      <c r="G15758" s="7" t="s">
        <v>14</v>
      </c>
      <c r="H15758" s="9" t="n">
        <v>779</v>
      </c>
      <c r="I15758" s="9" t="n">
        <v>779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5</v>
      </c>
      <c r="H15759" s="9" t="n">
        <v>941</v>
      </c>
      <c r="I15759" s="9" t="n">
        <v>954</v>
      </c>
      <c r="J15759" s="10" t="b">
        <f aca="false">FALSE()</f>
        <v>0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6</v>
      </c>
      <c r="H15760" s="9" t="n">
        <v>4196</v>
      </c>
      <c r="I15760" s="9" t="n">
        <v>4196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96</v>
      </c>
      <c r="G15761" s="7" t="s">
        <v>14</v>
      </c>
      <c r="H15761" s="9" t="n">
        <v>641</v>
      </c>
      <c r="I15761" s="9" t="n">
        <v>641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1208</v>
      </c>
      <c r="I15762" s="9" t="n">
        <v>1208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true" outlineLevel="0" collapsed="false">
      <c r="B15763" s="7"/>
      <c r="C15763" s="7"/>
      <c r="D15763" s="8"/>
      <c r="E15763" s="8"/>
      <c r="F15763" s="8" t="s">
        <v>3851</v>
      </c>
      <c r="G15763" s="7" t="s">
        <v>14</v>
      </c>
      <c r="H15763" s="9" t="n">
        <v>730</v>
      </c>
      <c r="I15763" s="9" t="n">
        <v>730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/>
      <c r="G15764" s="7" t="s">
        <v>15</v>
      </c>
      <c r="H15764" s="9" t="n">
        <v>1100</v>
      </c>
      <c r="I15764" s="9" t="n">
        <v>1100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/>
      <c r="G15765" s="7" t="s">
        <v>16</v>
      </c>
      <c r="H15765" s="9" t="n">
        <v>1574</v>
      </c>
      <c r="I15765" s="9" t="n">
        <v>1574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true" outlineLevel="0" collapsed="false">
      <c r="B15766" s="7"/>
      <c r="C15766" s="7"/>
      <c r="D15766" s="8"/>
      <c r="E15766" s="8"/>
      <c r="F15766" s="8" t="s">
        <v>2040</v>
      </c>
      <c r="G15766" s="7" t="s">
        <v>14</v>
      </c>
      <c r="H15766" s="9" t="n">
        <v>2270</v>
      </c>
      <c r="I15766" s="9" t="n">
        <v>2270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false" outlineLevel="0" collapsed="false">
      <c r="B15767" s="7"/>
      <c r="C15767" s="7"/>
      <c r="D15767" s="8"/>
      <c r="E15767" s="8"/>
      <c r="F15767" s="8"/>
      <c r="G15767" s="7" t="s">
        <v>15</v>
      </c>
      <c r="H15767" s="9" t="n">
        <v>2265</v>
      </c>
      <c r="I15767" s="9" t="n">
        <v>2265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true" outlineLevel="0" collapsed="false">
      <c r="B15768" s="7"/>
      <c r="C15768" s="7"/>
      <c r="D15768" s="8"/>
      <c r="E15768" s="8"/>
      <c r="F15768" s="8" t="s">
        <v>2041</v>
      </c>
      <c r="G15768" s="7" t="s">
        <v>14</v>
      </c>
      <c r="H15768" s="9" t="n">
        <v>1535</v>
      </c>
      <c r="I15768" s="9" t="n">
        <v>1535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5</v>
      </c>
      <c r="H15769" s="9" t="n">
        <v>995</v>
      </c>
      <c r="I15769" s="9" t="n">
        <v>99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2042</v>
      </c>
      <c r="G15770" s="7" t="s">
        <v>14</v>
      </c>
      <c r="H15770" s="9" t="n">
        <v>2957</v>
      </c>
      <c r="I15770" s="9" t="n">
        <v>2957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20</v>
      </c>
      <c r="I15771" s="9" t="n">
        <v>1520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1131</v>
      </c>
      <c r="I15772" s="9" t="n">
        <v>1131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false" outlineLevel="0" collapsed="false">
      <c r="B15773" s="7"/>
      <c r="C15773" s="7"/>
      <c r="D15773" s="8"/>
      <c r="E15773" s="8"/>
      <c r="F15773" s="8" t="s">
        <v>2043</v>
      </c>
      <c r="G15773" s="7" t="s">
        <v>14</v>
      </c>
      <c r="H15773" s="9" t="n">
        <v>3058</v>
      </c>
      <c r="I15773" s="9" t="n">
        <v>3058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 t="s">
        <v>2044</v>
      </c>
      <c r="G15774" s="7" t="s">
        <v>15</v>
      </c>
      <c r="H15774" s="9" t="n">
        <v>702</v>
      </c>
      <c r="I15774" s="9" t="n">
        <v>1687</v>
      </c>
      <c r="J15774" s="10" t="b">
        <f aca="false">FALSE()</f>
        <v>0</v>
      </c>
      <c r="K15774" s="10" t="b">
        <f aca="false">FALSE()</f>
        <v>0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5</v>
      </c>
      <c r="G15775" s="7" t="s">
        <v>14</v>
      </c>
      <c r="H15775" s="9" t="n">
        <v>3219</v>
      </c>
      <c r="I15775" s="9" t="n">
        <v>3219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5321</v>
      </c>
      <c r="I15776" s="9" t="n">
        <v>5321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4536</v>
      </c>
      <c r="G15777" s="7" t="s">
        <v>14</v>
      </c>
      <c r="H15777" s="9" t="n">
        <v>2825</v>
      </c>
      <c r="I15777" s="9" t="n">
        <v>2825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2362</v>
      </c>
      <c r="I15778" s="9" t="n">
        <v>2362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 t="s">
        <v>2712</v>
      </c>
      <c r="G15779" s="7" t="s">
        <v>14</v>
      </c>
      <c r="H15779" s="9" t="n">
        <v>2847</v>
      </c>
      <c r="I15779" s="9" t="n">
        <v>3106</v>
      </c>
      <c r="J15779" s="10" t="b">
        <f aca="false">FALSE()</f>
        <v>0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 t="s">
        <v>4537</v>
      </c>
      <c r="G15780" s="7" t="s">
        <v>14</v>
      </c>
      <c r="H15780" s="9" t="n">
        <v>2953</v>
      </c>
      <c r="I15780" s="9" t="n">
        <v>2953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false" outlineLevel="0" collapsed="false">
      <c r="B15781" s="7"/>
      <c r="C15781" s="7"/>
      <c r="D15781" s="8"/>
      <c r="E15781" s="8"/>
      <c r="F15781" s="8" t="s">
        <v>4538</v>
      </c>
      <c r="G15781" s="7" t="s">
        <v>14</v>
      </c>
      <c r="H15781" s="9" t="n">
        <v>2140</v>
      </c>
      <c r="I15781" s="9" t="n">
        <v>2140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 t="s">
        <v>2714</v>
      </c>
      <c r="G15782" s="7" t="s">
        <v>14</v>
      </c>
      <c r="H15782" s="9" t="n">
        <v>4410</v>
      </c>
      <c r="I15782" s="9" t="n">
        <v>4426</v>
      </c>
      <c r="J15782" s="10" t="b">
        <f aca="false">FALSE()</f>
        <v>0</v>
      </c>
      <c r="K15782" s="10" t="b">
        <f aca="false">TRUE()</f>
        <v>1</v>
      </c>
    </row>
    <row r="15783" customFormat="false" ht="10.8" hidden="false" customHeight="true" outlineLevel="0" collapsed="false">
      <c r="B15783" s="7"/>
      <c r="C15783" s="7"/>
      <c r="D15783" s="8"/>
      <c r="E15783" s="8"/>
      <c r="F15783" s="8" t="s">
        <v>2734</v>
      </c>
      <c r="G15783" s="7" t="s">
        <v>14</v>
      </c>
      <c r="H15783" s="9" t="n">
        <v>2218</v>
      </c>
      <c r="I15783" s="9" t="n">
        <v>2218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false" outlineLevel="0" collapsed="false">
      <c r="B15784" s="7"/>
      <c r="C15784" s="7"/>
      <c r="D15784" s="8"/>
      <c r="E15784" s="8"/>
      <c r="F15784" s="8"/>
      <c r="G15784" s="7" t="s">
        <v>15</v>
      </c>
      <c r="H15784" s="9" t="n">
        <v>797</v>
      </c>
      <c r="I15784" s="9" t="n">
        <v>812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6</v>
      </c>
      <c r="H15785" s="9" t="n">
        <v>2085</v>
      </c>
      <c r="I15785" s="9" t="n">
        <v>2085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true" outlineLevel="0" collapsed="false">
      <c r="B15786" s="7"/>
      <c r="C15786" s="7"/>
      <c r="D15786" s="8"/>
      <c r="E15786" s="8"/>
      <c r="F15786" s="8" t="s">
        <v>105</v>
      </c>
      <c r="G15786" s="7" t="s">
        <v>14</v>
      </c>
      <c r="H15786" s="9" t="n">
        <v>2508</v>
      </c>
      <c r="I15786" s="9" t="n">
        <v>2508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false" outlineLevel="0" collapsed="false">
      <c r="B15787" s="7"/>
      <c r="C15787" s="7"/>
      <c r="D15787" s="8"/>
      <c r="E15787" s="8"/>
      <c r="F15787" s="8"/>
      <c r="G15787" s="7" t="s">
        <v>15</v>
      </c>
      <c r="H15787" s="9" t="n">
        <v>1597</v>
      </c>
      <c r="I15787" s="9" t="n">
        <v>1597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6</v>
      </c>
      <c r="H15788" s="9" t="n">
        <v>5540</v>
      </c>
      <c r="I15788" s="9" t="n">
        <v>5540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true" outlineLevel="0" collapsed="false">
      <c r="B15789" s="7"/>
      <c r="C15789" s="7"/>
      <c r="D15789" s="8"/>
      <c r="E15789" s="8"/>
      <c r="F15789" s="8" t="s">
        <v>107</v>
      </c>
      <c r="G15789" s="7" t="s">
        <v>14</v>
      </c>
      <c r="H15789" s="9" t="n">
        <v>2414</v>
      </c>
      <c r="I15789" s="9" t="n">
        <v>2414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false" outlineLevel="0" collapsed="false">
      <c r="B15790" s="7"/>
      <c r="C15790" s="7"/>
      <c r="D15790" s="8"/>
      <c r="E15790" s="8"/>
      <c r="F15790" s="8"/>
      <c r="G15790" s="7" t="s">
        <v>15</v>
      </c>
      <c r="H15790" s="9" t="n">
        <v>1870</v>
      </c>
      <c r="I15790" s="9" t="n">
        <v>1870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true" outlineLevel="0" collapsed="false">
      <c r="B15791" s="7"/>
      <c r="C15791" s="7"/>
      <c r="D15791" s="8"/>
      <c r="E15791" s="8"/>
      <c r="F15791" s="8" t="s">
        <v>4539</v>
      </c>
      <c r="G15791" s="7" t="s">
        <v>14</v>
      </c>
      <c r="H15791" s="9" t="n">
        <v>2751</v>
      </c>
      <c r="I15791" s="9" t="n">
        <v>2751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7"/>
      <c r="D15792" s="8"/>
      <c r="E15792" s="8"/>
      <c r="F15792" s="8"/>
      <c r="G15792" s="7" t="s">
        <v>15</v>
      </c>
      <c r="H15792" s="9" t="n">
        <v>2150</v>
      </c>
      <c r="I15792" s="9" t="n">
        <v>2150</v>
      </c>
      <c r="J15792" s="10" t="b">
        <f aca="false">TRUE()</f>
        <v>1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6</v>
      </c>
      <c r="H15793" s="9" t="n">
        <v>1494</v>
      </c>
      <c r="I15793" s="9" t="n">
        <v>1494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true" outlineLevel="0" collapsed="false">
      <c r="B15794" s="7"/>
      <c r="C15794" s="7"/>
      <c r="D15794" s="8"/>
      <c r="E15794" s="8"/>
      <c r="F15794" s="8" t="s">
        <v>4540</v>
      </c>
      <c r="G15794" s="7" t="s">
        <v>14</v>
      </c>
      <c r="H15794" s="9" t="n">
        <v>2370</v>
      </c>
      <c r="I15794" s="9" t="n">
        <v>2370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/>
      <c r="G15795" s="7" t="s">
        <v>15</v>
      </c>
      <c r="H15795" s="9" t="n">
        <v>2257</v>
      </c>
      <c r="I15795" s="9" t="n">
        <v>2257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6</v>
      </c>
      <c r="H15796" s="9" t="n">
        <v>2320</v>
      </c>
      <c r="I15796" s="9" t="n">
        <v>2320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true" outlineLevel="0" collapsed="false">
      <c r="B15797" s="7"/>
      <c r="C15797" s="7"/>
      <c r="D15797" s="8"/>
      <c r="E15797" s="8"/>
      <c r="F15797" s="8" t="s">
        <v>4541</v>
      </c>
      <c r="G15797" s="7" t="s">
        <v>14</v>
      </c>
      <c r="H15797" s="9" t="n">
        <v>1119</v>
      </c>
      <c r="I15797" s="9" t="n">
        <v>1119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5</v>
      </c>
      <c r="H15798" s="9" t="n">
        <v>1178</v>
      </c>
      <c r="I15798" s="9" t="n">
        <v>1178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 t="s">
        <v>2736</v>
      </c>
      <c r="G15799" s="7" t="s">
        <v>14</v>
      </c>
      <c r="H15799" s="9" t="n">
        <v>3163</v>
      </c>
      <c r="I15799" s="9" t="n">
        <v>3163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true" outlineLevel="0" collapsed="false">
      <c r="B15800" s="7"/>
      <c r="C15800" s="7"/>
      <c r="D15800" s="8"/>
      <c r="E15800" s="8"/>
      <c r="F15800" s="8" t="s">
        <v>2738</v>
      </c>
      <c r="G15800" s="7" t="s">
        <v>14</v>
      </c>
      <c r="H15800" s="9" t="n">
        <v>1321</v>
      </c>
      <c r="I15800" s="9" t="n">
        <v>2546</v>
      </c>
      <c r="J15800" s="10" t="b">
        <f aca="false">FALSE()</f>
        <v>0</v>
      </c>
      <c r="K15800" s="10" t="b">
        <f aca="false">TRUE()</f>
        <v>1</v>
      </c>
    </row>
    <row r="15801" customFormat="false" ht="10.8" hidden="false" customHeight="false" outlineLevel="0" collapsed="false">
      <c r="B15801" s="7"/>
      <c r="C15801" s="7"/>
      <c r="D15801" s="8"/>
      <c r="E15801" s="8"/>
      <c r="F15801" s="8"/>
      <c r="G15801" s="7" t="s">
        <v>15</v>
      </c>
      <c r="H15801" s="9" t="n">
        <v>449</v>
      </c>
      <c r="I15801" s="9" t="n">
        <v>2626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 t="s">
        <v>2401</v>
      </c>
      <c r="G15802" s="7" t="s">
        <v>15</v>
      </c>
      <c r="H15802" s="9" t="n">
        <v>717</v>
      </c>
      <c r="I15802" s="9" t="n">
        <v>745</v>
      </c>
      <c r="J15802" s="10" t="b">
        <f aca="false">FALSE()</f>
        <v>0</v>
      </c>
      <c r="K15802" s="10" t="b">
        <f aca="false">TRUE()</f>
        <v>1</v>
      </c>
    </row>
    <row r="15803" customFormat="false" ht="10.8" hidden="false" customHeight="true" outlineLevel="0" collapsed="false">
      <c r="B15803" s="7"/>
      <c r="C15803" s="7"/>
      <c r="D15803" s="8"/>
      <c r="E15803" s="8"/>
      <c r="F15803" s="8" t="s">
        <v>4542</v>
      </c>
      <c r="G15803" s="7" t="s">
        <v>14</v>
      </c>
      <c r="H15803" s="9" t="n">
        <v>1999</v>
      </c>
      <c r="I15803" s="9" t="n">
        <v>1999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/>
      <c r="G15804" s="7" t="s">
        <v>15</v>
      </c>
      <c r="H15804" s="9" t="n">
        <v>2522</v>
      </c>
      <c r="I15804" s="9" t="n">
        <v>2522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false" outlineLevel="0" collapsed="false">
      <c r="B15805" s="7"/>
      <c r="C15805" s="7"/>
      <c r="D15805" s="8"/>
      <c r="E15805" s="8"/>
      <c r="F15805" s="8"/>
      <c r="G15805" s="7" t="s">
        <v>16</v>
      </c>
      <c r="H15805" s="9" t="n">
        <v>949</v>
      </c>
      <c r="I15805" s="9" t="n">
        <v>949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true" outlineLevel="0" collapsed="false">
      <c r="B15806" s="7"/>
      <c r="C15806" s="7"/>
      <c r="D15806" s="8"/>
      <c r="E15806" s="8"/>
      <c r="F15806" s="8" t="s">
        <v>4543</v>
      </c>
      <c r="G15806" s="7" t="s">
        <v>14</v>
      </c>
      <c r="H15806" s="9" t="n">
        <v>2486</v>
      </c>
      <c r="I15806" s="9" t="n">
        <v>2486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5</v>
      </c>
      <c r="H15807" s="9" t="n">
        <v>3857</v>
      </c>
      <c r="I15807" s="9" t="n">
        <v>3857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741</v>
      </c>
      <c r="G15808" s="7" t="s">
        <v>14</v>
      </c>
      <c r="H15808" s="9" t="n">
        <v>1662</v>
      </c>
      <c r="I15808" s="9" t="n">
        <v>3131</v>
      </c>
      <c r="J15808" s="10" t="b">
        <f aca="false">FALSE()</f>
        <v>0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5</v>
      </c>
      <c r="H15809" s="9" t="n">
        <v>1173</v>
      </c>
      <c r="I15809" s="9" t="n">
        <v>1173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6</v>
      </c>
      <c r="H15810" s="9" t="n">
        <v>278</v>
      </c>
      <c r="I15810" s="9" t="n">
        <v>1202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false" outlineLevel="0" collapsed="false">
      <c r="B15811" s="7"/>
      <c r="C15811" s="7"/>
      <c r="D15811" s="8"/>
      <c r="E15811" s="8"/>
      <c r="F15811" s="8" t="s">
        <v>4544</v>
      </c>
      <c r="G15811" s="7" t="s">
        <v>14</v>
      </c>
      <c r="H15811" s="9" t="n">
        <v>1926</v>
      </c>
      <c r="I15811" s="9" t="n">
        <v>1926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true" outlineLevel="0" collapsed="false">
      <c r="B15812" s="7"/>
      <c r="C15812" s="7"/>
      <c r="D15812" s="8"/>
      <c r="E15812" s="8"/>
      <c r="F15812" s="8" t="s">
        <v>2742</v>
      </c>
      <c r="G15812" s="7" t="s">
        <v>14</v>
      </c>
      <c r="H15812" s="9" t="n">
        <v>0</v>
      </c>
      <c r="I15812" s="9" t="n">
        <v>2119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false" outlineLevel="0" collapsed="false">
      <c r="B15813" s="7"/>
      <c r="C15813" s="7"/>
      <c r="D15813" s="8"/>
      <c r="E15813" s="8"/>
      <c r="F15813" s="8"/>
      <c r="G15813" s="7" t="s">
        <v>15</v>
      </c>
      <c r="H15813" s="9" t="n">
        <v>44</v>
      </c>
      <c r="I15813" s="9" t="n">
        <v>2053</v>
      </c>
      <c r="J15813" s="10" t="b">
        <f aca="false">FALSE()</f>
        <v>0</v>
      </c>
      <c r="K15813" s="10" t="b">
        <f aca="false">FALSE()</f>
        <v>0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7</v>
      </c>
      <c r="H15814" s="9" t="n">
        <v>207</v>
      </c>
      <c r="I15814" s="9" t="n">
        <v>1456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true" outlineLevel="0" collapsed="false">
      <c r="B15815" s="7"/>
      <c r="C15815" s="7"/>
      <c r="D15815" s="8"/>
      <c r="E15815" s="8"/>
      <c r="F15815" s="8" t="s">
        <v>2743</v>
      </c>
      <c r="G15815" s="7" t="s">
        <v>14</v>
      </c>
      <c r="H15815" s="9" t="n">
        <v>2838</v>
      </c>
      <c r="I15815" s="9" t="n">
        <v>2838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5</v>
      </c>
      <c r="H15816" s="9" t="n">
        <v>3104</v>
      </c>
      <c r="I15816" s="9" t="n">
        <v>3104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4545</v>
      </c>
      <c r="G15817" s="7" t="s">
        <v>14</v>
      </c>
      <c r="H15817" s="9" t="n">
        <v>2714</v>
      </c>
      <c r="I15817" s="9" t="n">
        <v>2714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2397</v>
      </c>
      <c r="I15818" s="9" t="n">
        <v>239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6</v>
      </c>
      <c r="H15819" s="9" t="n">
        <v>2814</v>
      </c>
      <c r="I15819" s="9" t="n">
        <v>2814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 t="s">
        <v>4546</v>
      </c>
      <c r="G15820" s="7" t="s">
        <v>14</v>
      </c>
      <c r="H15820" s="9" t="n">
        <v>2820</v>
      </c>
      <c r="I15820" s="9" t="n">
        <v>2820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true" outlineLevel="0" collapsed="false">
      <c r="B15821" s="7"/>
      <c r="C15821" s="7"/>
      <c r="D15821" s="8"/>
      <c r="E15821" s="8"/>
      <c r="F15821" s="8" t="s">
        <v>4547</v>
      </c>
      <c r="G15821" s="7" t="s">
        <v>14</v>
      </c>
      <c r="H15821" s="9" t="n">
        <v>2410</v>
      </c>
      <c r="I15821" s="9" t="n">
        <v>2410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false" outlineLevel="0" collapsed="false">
      <c r="B15822" s="7"/>
      <c r="C15822" s="7"/>
      <c r="D15822" s="8"/>
      <c r="E15822" s="8"/>
      <c r="F15822" s="8"/>
      <c r="G15822" s="7" t="s">
        <v>15</v>
      </c>
      <c r="H15822" s="9" t="n">
        <v>624</v>
      </c>
      <c r="I15822" s="9" t="n">
        <v>624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6</v>
      </c>
      <c r="H15823" s="9" t="n">
        <v>1424</v>
      </c>
      <c r="I15823" s="9" t="n">
        <v>1424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true" outlineLevel="0" collapsed="false">
      <c r="B15824" s="7"/>
      <c r="C15824" s="7"/>
      <c r="D15824" s="8"/>
      <c r="E15824" s="8"/>
      <c r="F15824" s="8" t="s">
        <v>2056</v>
      </c>
      <c r="G15824" s="7" t="s">
        <v>14</v>
      </c>
      <c r="H15824" s="9" t="n">
        <v>1117</v>
      </c>
      <c r="I15824" s="9" t="n">
        <v>1117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6</v>
      </c>
      <c r="H15825" s="9" t="n">
        <v>132</v>
      </c>
      <c r="I15825" s="9" t="n">
        <v>1899</v>
      </c>
      <c r="J15825" s="10" t="b">
        <f aca="false">FALSE()</f>
        <v>0</v>
      </c>
      <c r="K15825" s="10" t="b">
        <f aca="false">FALSE()</f>
        <v>0</v>
      </c>
    </row>
    <row r="15826" customFormat="false" ht="10.8" hidden="false" customHeight="false" outlineLevel="0" collapsed="false">
      <c r="B15826" s="7"/>
      <c r="C15826" s="7"/>
      <c r="D15826" s="8"/>
      <c r="E15826" s="8"/>
      <c r="F15826" s="8" t="s">
        <v>2057</v>
      </c>
      <c r="G15826" s="7" t="s">
        <v>14</v>
      </c>
      <c r="H15826" s="9" t="n">
        <v>259</v>
      </c>
      <c r="I15826" s="9" t="n">
        <v>898</v>
      </c>
      <c r="J15826" s="10" t="b">
        <f aca="false">FALSE()</f>
        <v>0</v>
      </c>
      <c r="K15826" s="10" t="b">
        <f aca="false">FALSE()</f>
        <v>0</v>
      </c>
    </row>
    <row r="15827" customFormat="false" ht="10.8" hidden="false" customHeight="true" outlineLevel="0" collapsed="false">
      <c r="B15827" s="7"/>
      <c r="C15827" s="7"/>
      <c r="D15827" s="8"/>
      <c r="E15827" s="8"/>
      <c r="F15827" s="8" t="s">
        <v>2058</v>
      </c>
      <c r="G15827" s="7" t="s">
        <v>14</v>
      </c>
      <c r="H15827" s="9" t="n">
        <v>30</v>
      </c>
      <c r="I15827" s="9" t="n">
        <v>1366</v>
      </c>
      <c r="J15827" s="10" t="b">
        <f aca="false">FALSE()</f>
        <v>0</v>
      </c>
      <c r="K15827" s="10" t="b">
        <f aca="false">FALSE()</f>
        <v>0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5</v>
      </c>
      <c r="H15828" s="9" t="n">
        <v>413</v>
      </c>
      <c r="I15828" s="9" t="n">
        <v>1270</v>
      </c>
      <c r="J15828" s="10" t="b">
        <f aca="false">FALSE()</f>
        <v>0</v>
      </c>
      <c r="K15828" s="10" t="b">
        <f aca="false">FALSE()</f>
        <v>0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746</v>
      </c>
      <c r="G15829" s="7" t="s">
        <v>14</v>
      </c>
      <c r="H15829" s="9" t="n">
        <v>2103</v>
      </c>
      <c r="I15829" s="9" t="n">
        <v>2188</v>
      </c>
      <c r="J15829" s="10" t="b">
        <f aca="false">FALSE()</f>
        <v>0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111</v>
      </c>
      <c r="I15830" s="9" t="n">
        <v>783</v>
      </c>
      <c r="J15830" s="10" t="b">
        <f aca="false">FALSE()</f>
        <v>0</v>
      </c>
      <c r="K15830" s="10" t="b">
        <f aca="false">FALSE()</f>
        <v>0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 t="s">
        <v>2059</v>
      </c>
      <c r="G15831" s="7" t="s">
        <v>14</v>
      </c>
      <c r="H15831" s="9" t="n">
        <v>2365</v>
      </c>
      <c r="I15831" s="9" t="n">
        <v>2908</v>
      </c>
      <c r="J15831" s="10" t="b">
        <f aca="false">FALSE()</f>
        <v>0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060</v>
      </c>
      <c r="G15832" s="7" t="s">
        <v>14</v>
      </c>
      <c r="H15832" s="9" t="n">
        <v>1163</v>
      </c>
      <c r="I15832" s="9" t="n">
        <v>1163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164</v>
      </c>
      <c r="I15833" s="9" t="n">
        <v>634</v>
      </c>
      <c r="J15833" s="10" t="b">
        <f aca="false">FALSE()</f>
        <v>0</v>
      </c>
      <c r="K15833" s="10" t="b">
        <f aca="false">FALSE()</f>
        <v>0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127</v>
      </c>
      <c r="G15834" s="7" t="s">
        <v>14</v>
      </c>
      <c r="H15834" s="9" t="n">
        <v>987</v>
      </c>
      <c r="I15834" s="9" t="n">
        <v>987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601</v>
      </c>
      <c r="I15835" s="9" t="n">
        <v>601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6</v>
      </c>
      <c r="H15836" s="9" t="n">
        <v>715</v>
      </c>
      <c r="I15836" s="9" t="n">
        <v>715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7</v>
      </c>
      <c r="H15837" s="9" t="n">
        <v>1491</v>
      </c>
      <c r="I15837" s="9" t="n">
        <v>1491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true" outlineLevel="0" collapsed="false">
      <c r="B15838" s="7"/>
      <c r="C15838" s="7"/>
      <c r="D15838" s="8"/>
      <c r="E15838" s="8"/>
      <c r="F15838" s="8" t="s">
        <v>4548</v>
      </c>
      <c r="G15838" s="7" t="s">
        <v>14</v>
      </c>
      <c r="H15838" s="9" t="n">
        <v>1023</v>
      </c>
      <c r="I15838" s="9" t="n">
        <v>1023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5</v>
      </c>
      <c r="H15839" s="9" t="n">
        <v>1206</v>
      </c>
      <c r="I15839" s="9" t="n">
        <v>1206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6</v>
      </c>
      <c r="H15840" s="9" t="n">
        <v>521</v>
      </c>
      <c r="I15840" s="9" t="n">
        <v>521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7</v>
      </c>
      <c r="H15841" s="9" t="n">
        <v>1241</v>
      </c>
      <c r="I15841" s="9" t="n">
        <v>1241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49</v>
      </c>
      <c r="G15842" s="7" t="s">
        <v>14</v>
      </c>
      <c r="H15842" s="9" t="n">
        <v>780</v>
      </c>
      <c r="I15842" s="9" t="n">
        <v>780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2138</v>
      </c>
      <c r="I15843" s="9" t="n">
        <v>2138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2693</v>
      </c>
      <c r="I15844" s="9" t="n">
        <v>2693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true" outlineLevel="0" collapsed="false">
      <c r="B15845" s="7"/>
      <c r="C15845" s="7"/>
      <c r="D15845" s="8"/>
      <c r="E15845" s="8"/>
      <c r="F15845" s="8" t="s">
        <v>2413</v>
      </c>
      <c r="G15845" s="7" t="s">
        <v>14</v>
      </c>
      <c r="H15845" s="9" t="n">
        <v>1745</v>
      </c>
      <c r="I15845" s="9" t="n">
        <v>1745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/>
      <c r="G15846" s="7" t="s">
        <v>15</v>
      </c>
      <c r="H15846" s="9" t="n">
        <v>2270</v>
      </c>
      <c r="I15846" s="9" t="n">
        <v>2270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6</v>
      </c>
      <c r="H15847" s="9" t="n">
        <v>2034</v>
      </c>
      <c r="I15847" s="9" t="n">
        <v>2034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true" outlineLevel="0" collapsed="false">
      <c r="B15848" s="7"/>
      <c r="C15848" s="7"/>
      <c r="D15848" s="8"/>
      <c r="E15848" s="8"/>
      <c r="F15848" s="8" t="s">
        <v>2414</v>
      </c>
      <c r="G15848" s="7" t="s">
        <v>14</v>
      </c>
      <c r="H15848" s="9" t="n">
        <v>3212</v>
      </c>
      <c r="I15848" s="9" t="n">
        <v>321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false" outlineLevel="0" collapsed="false">
      <c r="B15849" s="7"/>
      <c r="C15849" s="7"/>
      <c r="D15849" s="8"/>
      <c r="E15849" s="8"/>
      <c r="F15849" s="8"/>
      <c r="G15849" s="7" t="s">
        <v>15</v>
      </c>
      <c r="H15849" s="9" t="n">
        <v>1150</v>
      </c>
      <c r="I15849" s="9" t="n">
        <v>115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true" outlineLevel="0" collapsed="false">
      <c r="B15850" s="7"/>
      <c r="C15850" s="7"/>
      <c r="D15850" s="8"/>
      <c r="E15850" s="8"/>
      <c r="F15850" s="8" t="s">
        <v>2415</v>
      </c>
      <c r="G15850" s="7" t="s">
        <v>14</v>
      </c>
      <c r="H15850" s="9" t="n">
        <v>935</v>
      </c>
      <c r="I15850" s="9" t="n">
        <v>935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false" outlineLevel="0" collapsed="false">
      <c r="B15851" s="7"/>
      <c r="C15851" s="7"/>
      <c r="D15851" s="8"/>
      <c r="E15851" s="8"/>
      <c r="F15851" s="8"/>
      <c r="G15851" s="7" t="s">
        <v>15</v>
      </c>
      <c r="H15851" s="9" t="n">
        <v>3563</v>
      </c>
      <c r="I15851" s="9" t="n">
        <v>356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 t="s">
        <v>2370</v>
      </c>
      <c r="G15852" s="7" t="s">
        <v>14</v>
      </c>
      <c r="H15852" s="9" t="n">
        <v>0</v>
      </c>
      <c r="I15852" s="9" t="n">
        <v>2122</v>
      </c>
      <c r="J15852" s="10" t="b">
        <f aca="false">FALSE()</f>
        <v>0</v>
      </c>
      <c r="K15852" s="10" t="b">
        <f aca="false">FALSE()</f>
        <v>0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4550</v>
      </c>
      <c r="G15853" s="7" t="s">
        <v>14</v>
      </c>
      <c r="H15853" s="9" t="n">
        <v>1668</v>
      </c>
      <c r="I15853" s="9" t="n">
        <v>1668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1715</v>
      </c>
      <c r="I15854" s="9" t="n">
        <v>1715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4551</v>
      </c>
      <c r="G15855" s="7" t="s">
        <v>14</v>
      </c>
      <c r="H15855" s="9" t="n">
        <v>2671</v>
      </c>
      <c r="I15855" s="9" t="n">
        <v>2671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5</v>
      </c>
      <c r="H15856" s="9" t="n">
        <v>1837</v>
      </c>
      <c r="I15856" s="9" t="n">
        <v>1837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6</v>
      </c>
      <c r="H15857" s="9" t="n">
        <v>1326</v>
      </c>
      <c r="I15857" s="9" t="n">
        <v>1326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true" outlineLevel="0" collapsed="false">
      <c r="B15858" s="7"/>
      <c r="C15858" s="7"/>
      <c r="D15858" s="8"/>
      <c r="E15858" s="8"/>
      <c r="F15858" s="8" t="s">
        <v>4552</v>
      </c>
      <c r="G15858" s="7" t="s">
        <v>14</v>
      </c>
      <c r="H15858" s="9" t="n">
        <v>965</v>
      </c>
      <c r="I15858" s="9" t="n">
        <v>965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false" outlineLevel="0" collapsed="false">
      <c r="B15859" s="7"/>
      <c r="C15859" s="7"/>
      <c r="D15859" s="8"/>
      <c r="E15859" s="8"/>
      <c r="F15859" s="8"/>
      <c r="G15859" s="7" t="s">
        <v>15</v>
      </c>
      <c r="H15859" s="9" t="n">
        <v>1775</v>
      </c>
      <c r="I15859" s="9" t="n">
        <v>177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6</v>
      </c>
      <c r="H15860" s="9" t="n">
        <v>550</v>
      </c>
      <c r="I15860" s="9" t="n">
        <v>550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7</v>
      </c>
      <c r="H15861" s="9" t="n">
        <v>2471</v>
      </c>
      <c r="I15861" s="9" t="n">
        <v>2471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 t="s">
        <v>2748</v>
      </c>
      <c r="G15862" s="7" t="s">
        <v>14</v>
      </c>
      <c r="H15862" s="9" t="n">
        <v>2333</v>
      </c>
      <c r="I15862" s="9" t="n">
        <v>2341</v>
      </c>
      <c r="J15862" s="10" t="b">
        <f aca="false">FALSE()</f>
        <v>0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3868</v>
      </c>
      <c r="G15863" s="7" t="s">
        <v>14</v>
      </c>
      <c r="H15863" s="9" t="n">
        <v>2798</v>
      </c>
      <c r="I15863" s="9" t="n">
        <v>2798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1952</v>
      </c>
      <c r="I15864" s="9" t="n">
        <v>1952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3869</v>
      </c>
      <c r="G15865" s="7" t="s">
        <v>14</v>
      </c>
      <c r="H15865" s="9" t="n">
        <v>1940</v>
      </c>
      <c r="I15865" s="9" t="n">
        <v>1940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2316</v>
      </c>
      <c r="I15866" s="9" t="n">
        <v>2316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2750</v>
      </c>
      <c r="G15867" s="7" t="s">
        <v>14</v>
      </c>
      <c r="H15867" s="9" t="n">
        <v>1913</v>
      </c>
      <c r="I15867" s="9" t="n">
        <v>1913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539</v>
      </c>
      <c r="I15868" s="9" t="n">
        <v>2640</v>
      </c>
      <c r="J15868" s="10" t="b">
        <f aca="false">FALSE()</f>
        <v>0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2751</v>
      </c>
      <c r="G15869" s="7" t="s">
        <v>14</v>
      </c>
      <c r="H15869" s="9" t="n">
        <v>52</v>
      </c>
      <c r="I15869" s="9" t="n">
        <v>1831</v>
      </c>
      <c r="J15869" s="10" t="b">
        <f aca="false">FALSE()</f>
        <v>0</v>
      </c>
      <c r="K15869" s="10" t="b">
        <f aca="false">FALSE()</f>
        <v>0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832</v>
      </c>
      <c r="I15870" s="9" t="n">
        <v>832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true" outlineLevel="0" collapsed="false">
      <c r="B15871" s="7"/>
      <c r="C15871" s="7"/>
      <c r="D15871" s="8"/>
      <c r="E15871" s="8"/>
      <c r="F15871" s="8" t="s">
        <v>2752</v>
      </c>
      <c r="G15871" s="7" t="s">
        <v>15</v>
      </c>
      <c r="H15871" s="9" t="n">
        <v>0</v>
      </c>
      <c r="I15871" s="9" t="n">
        <v>1886</v>
      </c>
      <c r="J15871" s="10" t="b">
        <f aca="false">FALSE()</f>
        <v>0</v>
      </c>
      <c r="K15871" s="10" t="b">
        <f aca="false">FALSE()</f>
        <v>0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793</v>
      </c>
      <c r="I15872" s="9" t="n">
        <v>793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2753</v>
      </c>
      <c r="G15873" s="7" t="s">
        <v>14</v>
      </c>
      <c r="H15873" s="9" t="n">
        <v>0</v>
      </c>
      <c r="I15873" s="9" t="n">
        <v>1786</v>
      </c>
      <c r="J15873" s="10" t="b">
        <f aca="false">FALSE()</f>
        <v>0</v>
      </c>
      <c r="K15873" s="10" t="b">
        <f aca="false">FALSE()</f>
        <v>0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420</v>
      </c>
      <c r="I15874" s="9" t="n">
        <v>2130</v>
      </c>
      <c r="J15874" s="10" t="b">
        <f aca="false">FALSE()</f>
        <v>0</v>
      </c>
      <c r="K15874" s="10" t="b">
        <f aca="false">FALSE()</f>
        <v>0</v>
      </c>
    </row>
    <row r="15875" customFormat="false" ht="10.8" hidden="false" customHeight="true" outlineLevel="0" collapsed="false">
      <c r="B15875" s="7"/>
      <c r="C15875" s="7"/>
      <c r="D15875" s="8"/>
      <c r="E15875" s="8"/>
      <c r="F15875" s="8" t="s">
        <v>4487</v>
      </c>
      <c r="G15875" s="7" t="s">
        <v>14</v>
      </c>
      <c r="H15875" s="9" t="n">
        <v>1065</v>
      </c>
      <c r="I15875" s="9" t="n">
        <v>1065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5</v>
      </c>
      <c r="H15876" s="9" t="n">
        <v>998</v>
      </c>
      <c r="I15876" s="9" t="n">
        <v>99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6</v>
      </c>
      <c r="H15877" s="9" t="n">
        <v>3580</v>
      </c>
      <c r="I15877" s="9" t="n">
        <v>3580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7</v>
      </c>
      <c r="H15878" s="9" t="n">
        <v>4308</v>
      </c>
      <c r="I15878" s="9" t="n">
        <v>4308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2129</v>
      </c>
      <c r="G15879" s="7" t="s">
        <v>14</v>
      </c>
      <c r="H15879" s="9" t="n">
        <v>2079</v>
      </c>
      <c r="I15879" s="9" t="n">
        <v>2079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2039</v>
      </c>
      <c r="I15880" s="9" t="n">
        <v>2039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2130</v>
      </c>
      <c r="G15881" s="7" t="s">
        <v>14</v>
      </c>
      <c r="H15881" s="9" t="n">
        <v>753</v>
      </c>
      <c r="I15881" s="9" t="n">
        <v>753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571</v>
      </c>
      <c r="I15882" s="9" t="n">
        <v>1571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 t="n">
        <v>32</v>
      </c>
      <c r="C15883" s="8" t="s">
        <v>4553</v>
      </c>
      <c r="D15883" s="8"/>
      <c r="E15883" s="8"/>
      <c r="F15883" s="8" t="s">
        <v>41</v>
      </c>
      <c r="G15883" s="7" t="s">
        <v>14</v>
      </c>
      <c r="H15883" s="9" t="n">
        <v>1797</v>
      </c>
      <c r="I15883" s="9" t="n">
        <v>1797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5</v>
      </c>
      <c r="H15884" s="9" t="n">
        <v>1814</v>
      </c>
      <c r="I15884" s="9" t="n">
        <v>1814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42</v>
      </c>
      <c r="G15885" s="7" t="s">
        <v>14</v>
      </c>
      <c r="H15885" s="9" t="n">
        <v>665</v>
      </c>
      <c r="I15885" s="9" t="n">
        <v>665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1249</v>
      </c>
      <c r="I15886" s="9" t="n">
        <v>1249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/>
      <c r="G15887" s="7" t="s">
        <v>16</v>
      </c>
      <c r="H15887" s="9" t="n">
        <v>988</v>
      </c>
      <c r="I15887" s="9" t="n">
        <v>988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/>
      <c r="G15888" s="7" t="s">
        <v>17</v>
      </c>
      <c r="H15888" s="9" t="n">
        <v>1191</v>
      </c>
      <c r="I15888" s="9" t="n">
        <v>1191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true" outlineLevel="0" collapsed="false">
      <c r="B15889" s="7"/>
      <c r="C15889" s="7"/>
      <c r="D15889" s="8"/>
      <c r="E15889" s="8"/>
      <c r="F15889" s="8" t="s">
        <v>43</v>
      </c>
      <c r="G15889" s="7" t="s">
        <v>14</v>
      </c>
      <c r="H15889" s="9" t="n">
        <v>915</v>
      </c>
      <c r="I15889" s="9" t="n">
        <v>915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/>
      <c r="G15890" s="7" t="s">
        <v>15</v>
      </c>
      <c r="H15890" s="9" t="n">
        <v>1267</v>
      </c>
      <c r="I15890" s="9" t="n">
        <v>1267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false" outlineLevel="0" collapsed="false">
      <c r="B15891" s="7"/>
      <c r="C15891" s="7"/>
      <c r="D15891" s="8"/>
      <c r="E15891" s="8"/>
      <c r="F15891" s="8"/>
      <c r="G15891" s="7" t="s">
        <v>16</v>
      </c>
      <c r="H15891" s="9" t="n">
        <v>626</v>
      </c>
      <c r="I15891" s="9" t="n">
        <v>626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7</v>
      </c>
      <c r="H15892" s="9" t="n">
        <v>758</v>
      </c>
      <c r="I15892" s="9" t="n">
        <v>758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8"/>
      <c r="D15893" s="8"/>
      <c r="E15893" s="8"/>
      <c r="F15893" s="8"/>
      <c r="G15893" s="7" t="s">
        <v>18</v>
      </c>
      <c r="H15893" s="9" t="n">
        <v>1194</v>
      </c>
      <c r="I15893" s="9" t="n">
        <v>1194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8" t="s">
        <v>337</v>
      </c>
      <c r="D15894" s="8"/>
      <c r="E15894" s="8"/>
      <c r="F15894" s="8" t="s">
        <v>411</v>
      </c>
      <c r="G15894" s="7" t="s">
        <v>15</v>
      </c>
      <c r="H15894" s="9" t="n">
        <v>1311</v>
      </c>
      <c r="I15894" s="9" t="n">
        <v>1311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true" outlineLevel="0" collapsed="false">
      <c r="B15895" s="7"/>
      <c r="C15895" s="7"/>
      <c r="D15895" s="8"/>
      <c r="E15895" s="8"/>
      <c r="F15895" s="8" t="s">
        <v>412</v>
      </c>
      <c r="G15895" s="7" t="s">
        <v>14</v>
      </c>
      <c r="H15895" s="9" t="n">
        <v>1517</v>
      </c>
      <c r="I15895" s="9" t="n">
        <v>1517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5</v>
      </c>
      <c r="H15896" s="9" t="n">
        <v>1360</v>
      </c>
      <c r="I15896" s="9" t="n">
        <v>1360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54</v>
      </c>
      <c r="G15897" s="7" t="s">
        <v>14</v>
      </c>
      <c r="H15897" s="9" t="n">
        <v>1124</v>
      </c>
      <c r="I15897" s="9" t="n">
        <v>1124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330</v>
      </c>
      <c r="I15898" s="9" t="n">
        <v>133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568</v>
      </c>
      <c r="G15899" s="7" t="s">
        <v>14</v>
      </c>
      <c r="H15899" s="9" t="n">
        <v>0</v>
      </c>
      <c r="I15899" s="9" t="n">
        <v>1207</v>
      </c>
      <c r="J15899" s="10" t="b">
        <f aca="false">FALSE()</f>
        <v>0</v>
      </c>
      <c r="K15899" s="10" t="b">
        <f aca="false">FALSE()</f>
        <v>0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7</v>
      </c>
      <c r="H15900" s="9" t="n">
        <v>0</v>
      </c>
      <c r="I15900" s="9" t="n">
        <v>1637</v>
      </c>
      <c r="J15900" s="10" t="b">
        <f aca="false">FALSE()</f>
        <v>0</v>
      </c>
      <c r="K15900" s="10" t="b">
        <f aca="false">FALSE()</f>
        <v>0</v>
      </c>
    </row>
    <row r="15901" customFormat="false" ht="10.8" hidden="false" customHeight="true" outlineLevel="0" collapsed="false">
      <c r="B15901" s="7"/>
      <c r="C15901" s="7"/>
      <c r="D15901" s="8"/>
      <c r="E15901" s="8"/>
      <c r="F15901" s="8" t="s">
        <v>570</v>
      </c>
      <c r="G15901" s="7" t="s">
        <v>14</v>
      </c>
      <c r="H15901" s="9" t="n">
        <v>0</v>
      </c>
      <c r="I15901" s="9" t="n">
        <v>1196</v>
      </c>
      <c r="J15901" s="10" t="b">
        <f aca="false">FALSE()</f>
        <v>0</v>
      </c>
      <c r="K15901" s="10" t="b">
        <f aca="false">FALSE()</f>
        <v>0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5</v>
      </c>
      <c r="H15902" s="9" t="n">
        <v>0</v>
      </c>
      <c r="I15902" s="9" t="n">
        <v>774</v>
      </c>
      <c r="J15902" s="10" t="b">
        <f aca="false">FALSE()</f>
        <v>0</v>
      </c>
      <c r="K15902" s="10" t="b">
        <f aca="false">FALSE()</f>
        <v>0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 t="s">
        <v>4555</v>
      </c>
      <c r="G15903" s="7" t="s">
        <v>14</v>
      </c>
      <c r="H15903" s="9" t="n">
        <v>1854</v>
      </c>
      <c r="I15903" s="9" t="n">
        <v>1854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 t="s">
        <v>571</v>
      </c>
      <c r="G15904" s="7" t="s">
        <v>15</v>
      </c>
      <c r="H15904" s="9" t="n">
        <v>0</v>
      </c>
      <c r="I15904" s="9" t="n">
        <v>646</v>
      </c>
      <c r="J15904" s="10" t="b">
        <f aca="false">FALSE()</f>
        <v>0</v>
      </c>
      <c r="K15904" s="10" t="b">
        <f aca="false">FALSE()</f>
        <v>0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 t="s">
        <v>4556</v>
      </c>
      <c r="G15905" s="7" t="s">
        <v>14</v>
      </c>
      <c r="H15905" s="9" t="n">
        <v>5232</v>
      </c>
      <c r="I15905" s="9" t="n">
        <v>5232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false" outlineLevel="0" collapsed="false">
      <c r="B15906" s="7"/>
      <c r="C15906" s="7"/>
      <c r="D15906" s="8"/>
      <c r="E15906" s="8"/>
      <c r="F15906" s="8" t="s">
        <v>4557</v>
      </c>
      <c r="G15906" s="7" t="s">
        <v>14</v>
      </c>
      <c r="H15906" s="9" t="n">
        <v>1875</v>
      </c>
      <c r="I15906" s="9" t="n">
        <v>1875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true" outlineLevel="0" collapsed="false">
      <c r="B15907" s="7"/>
      <c r="C15907" s="7"/>
      <c r="D15907" s="8"/>
      <c r="E15907" s="8"/>
      <c r="F15907" s="8" t="s">
        <v>4558</v>
      </c>
      <c r="G15907" s="7" t="s">
        <v>14</v>
      </c>
      <c r="H15907" s="9" t="n">
        <v>1701</v>
      </c>
      <c r="I15907" s="9" t="n">
        <v>1701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5</v>
      </c>
      <c r="H15908" s="9" t="n">
        <v>1292</v>
      </c>
      <c r="I15908" s="9" t="n">
        <v>1292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6</v>
      </c>
      <c r="H15909" s="9" t="n">
        <v>958</v>
      </c>
      <c r="I15909" s="9" t="n">
        <v>958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true" outlineLevel="0" collapsed="false">
      <c r="B15910" s="7"/>
      <c r="C15910" s="7"/>
      <c r="D15910" s="8"/>
      <c r="E15910" s="8"/>
      <c r="F15910" s="8" t="s">
        <v>4559</v>
      </c>
      <c r="G15910" s="7" t="s">
        <v>14</v>
      </c>
      <c r="H15910" s="9" t="n">
        <v>2050</v>
      </c>
      <c r="I15910" s="9" t="n">
        <v>2050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false" outlineLevel="0" collapsed="false">
      <c r="B15911" s="7"/>
      <c r="C15911" s="7"/>
      <c r="D15911" s="8"/>
      <c r="E15911" s="8"/>
      <c r="F15911" s="8"/>
      <c r="G15911" s="7" t="s">
        <v>15</v>
      </c>
      <c r="H15911" s="9" t="n">
        <v>1178</v>
      </c>
      <c r="I15911" s="9" t="n">
        <v>1178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 t="s">
        <v>444</v>
      </c>
      <c r="G15912" s="7" t="s">
        <v>14</v>
      </c>
      <c r="H15912" s="9" t="n">
        <v>0</v>
      </c>
      <c r="I15912" s="9" t="n">
        <v>2817</v>
      </c>
      <c r="J15912" s="10" t="b">
        <f aca="false">FALSE()</f>
        <v>0</v>
      </c>
      <c r="K15912" s="10" t="b">
        <f aca="false">FALSE()</f>
        <v>0</v>
      </c>
    </row>
    <row r="15913" customFormat="false" ht="10.8" hidden="false" customHeight="true" outlineLevel="0" collapsed="false">
      <c r="B15913" s="7"/>
      <c r="C15913" s="7"/>
      <c r="D15913" s="8"/>
      <c r="E15913" s="8"/>
      <c r="F15913" s="8" t="s">
        <v>4560</v>
      </c>
      <c r="G15913" s="7" t="s">
        <v>14</v>
      </c>
      <c r="H15913" s="9" t="n">
        <v>0</v>
      </c>
      <c r="I15913" s="9" t="n">
        <v>0</v>
      </c>
      <c r="J15913" s="10" t="b">
        <f aca="false">TRUE()</f>
        <v>1</v>
      </c>
      <c r="K15913" s="10" t="b">
        <f aca="false">FALSE()</f>
        <v>0</v>
      </c>
    </row>
    <row r="15914" customFormat="false" ht="10.8" hidden="false" customHeight="false" outlineLevel="0" collapsed="false">
      <c r="B15914" s="7"/>
      <c r="C15914" s="7"/>
      <c r="D15914" s="8"/>
      <c r="E15914" s="8"/>
      <c r="F15914" s="8"/>
      <c r="G15914" s="7" t="s">
        <v>15</v>
      </c>
      <c r="H15914" s="9" t="n">
        <v>1280</v>
      </c>
      <c r="I15914" s="9" t="n">
        <v>12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true" outlineLevel="0" collapsed="false">
      <c r="B15915" s="7"/>
      <c r="C15915" s="7"/>
      <c r="D15915" s="8"/>
      <c r="E15915" s="8"/>
      <c r="F15915" s="8" t="s">
        <v>4561</v>
      </c>
      <c r="G15915" s="7" t="s">
        <v>14</v>
      </c>
      <c r="H15915" s="9" t="n">
        <v>1644</v>
      </c>
      <c r="I15915" s="9" t="n">
        <v>1644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5</v>
      </c>
      <c r="H15916" s="9" t="n">
        <v>934</v>
      </c>
      <c r="I15916" s="9" t="n">
        <v>934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6</v>
      </c>
      <c r="H15917" s="9" t="n">
        <v>722</v>
      </c>
      <c r="I15917" s="9" t="n">
        <v>722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453</v>
      </c>
      <c r="G15918" s="7" t="s">
        <v>14</v>
      </c>
      <c r="H15918" s="9" t="n">
        <v>1664</v>
      </c>
      <c r="I15918" s="9" t="n">
        <v>1664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true" outlineLevel="0" collapsed="false">
      <c r="B15919" s="7"/>
      <c r="C15919" s="7"/>
      <c r="D15919" s="8"/>
      <c r="E15919" s="8"/>
      <c r="F15919" s="8" t="s">
        <v>4562</v>
      </c>
      <c r="G15919" s="7" t="s">
        <v>14</v>
      </c>
      <c r="H15919" s="9" t="n">
        <v>1440</v>
      </c>
      <c r="I15919" s="9" t="n">
        <v>1440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5</v>
      </c>
      <c r="H15920" s="9" t="n">
        <v>2011</v>
      </c>
      <c r="I15920" s="9" t="n">
        <v>2011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6</v>
      </c>
      <c r="H15921" s="9" t="n">
        <v>1575</v>
      </c>
      <c r="I15921" s="9" t="n">
        <v>15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true" outlineLevel="0" collapsed="false">
      <c r="B15922" s="7"/>
      <c r="C15922" s="7"/>
      <c r="D15922" s="8"/>
      <c r="E15922" s="8"/>
      <c r="F15922" s="8" t="s">
        <v>4563</v>
      </c>
      <c r="G15922" s="7" t="s">
        <v>14</v>
      </c>
      <c r="H15922" s="9" t="n">
        <v>1423</v>
      </c>
      <c r="I15922" s="9" t="n">
        <v>1423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false" outlineLevel="0" collapsed="false">
      <c r="B15923" s="7"/>
      <c r="C15923" s="7"/>
      <c r="D15923" s="8"/>
      <c r="E15923" s="8"/>
      <c r="F15923" s="8"/>
      <c r="G15923" s="7" t="s">
        <v>15</v>
      </c>
      <c r="H15923" s="9" t="n">
        <v>863</v>
      </c>
      <c r="I15923" s="9" t="n">
        <v>863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6</v>
      </c>
      <c r="H15924" s="9" t="n">
        <v>1309</v>
      </c>
      <c r="I15924" s="9" t="n">
        <v>1309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4564</v>
      </c>
      <c r="G15925" s="7" t="s">
        <v>14</v>
      </c>
      <c r="H15925" s="9" t="n">
        <v>1265</v>
      </c>
      <c r="I15925" s="9" t="n">
        <v>1265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8"/>
      <c r="D15926" s="8"/>
      <c r="E15926" s="8"/>
      <c r="F15926" s="8"/>
      <c r="G15926" s="7" t="s">
        <v>15</v>
      </c>
      <c r="H15926" s="9" t="n">
        <v>1722</v>
      </c>
      <c r="I15926" s="9" t="n">
        <v>1722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8" t="s">
        <v>626</v>
      </c>
      <c r="D15927" s="8"/>
      <c r="E15927" s="8"/>
      <c r="F15927" s="8" t="s">
        <v>628</v>
      </c>
      <c r="G15927" s="7" t="s">
        <v>14</v>
      </c>
      <c r="H15927" s="9" t="n">
        <v>957</v>
      </c>
      <c r="I15927" s="9" t="n">
        <v>957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036</v>
      </c>
      <c r="I15928" s="9" t="n">
        <v>1036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6</v>
      </c>
      <c r="H15929" s="9" t="n">
        <v>1232</v>
      </c>
      <c r="I15929" s="9" t="n">
        <v>1232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true" outlineLevel="0" collapsed="false">
      <c r="B15930" s="7"/>
      <c r="C15930" s="7"/>
      <c r="D15930" s="8"/>
      <c r="E15930" s="8"/>
      <c r="F15930" s="8" t="s">
        <v>4565</v>
      </c>
      <c r="G15930" s="7" t="s">
        <v>14</v>
      </c>
      <c r="H15930" s="9" t="n">
        <v>2580</v>
      </c>
      <c r="I15930" s="9" t="n">
        <v>2580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5</v>
      </c>
      <c r="H15931" s="9" t="n">
        <v>1376</v>
      </c>
      <c r="I15931" s="9" t="n">
        <v>1376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/>
      <c r="G15932" s="7" t="s">
        <v>16</v>
      </c>
      <c r="H15932" s="9" t="n">
        <v>1330</v>
      </c>
      <c r="I15932" s="9" t="n">
        <v>133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 t="s">
        <v>630</v>
      </c>
      <c r="G15933" s="7" t="s">
        <v>14</v>
      </c>
      <c r="H15933" s="9" t="n">
        <v>1938</v>
      </c>
      <c r="I15933" s="9" t="n">
        <v>1938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 t="s">
        <v>635</v>
      </c>
      <c r="G15934" s="7" t="s">
        <v>14</v>
      </c>
      <c r="H15934" s="9" t="n">
        <v>0</v>
      </c>
      <c r="I15934" s="9" t="n">
        <v>2976</v>
      </c>
      <c r="J15934" s="10" t="b">
        <f aca="false">FALSE()</f>
        <v>0</v>
      </c>
      <c r="K15934" s="10" t="b">
        <f aca="false">FALSE()</f>
        <v>0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 t="s">
        <v>637</v>
      </c>
      <c r="G15935" s="7" t="s">
        <v>14</v>
      </c>
      <c r="H15935" s="9" t="n">
        <v>452</v>
      </c>
      <c r="I15935" s="9" t="n">
        <v>1738</v>
      </c>
      <c r="J15935" s="10" t="b">
        <f aca="false">FALSE()</f>
        <v>0</v>
      </c>
      <c r="K15935" s="10" t="b">
        <f aca="false">FALSE()</f>
        <v>0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6</v>
      </c>
      <c r="G15936" s="7" t="s">
        <v>14</v>
      </c>
      <c r="H15936" s="9" t="n">
        <v>1156</v>
      </c>
      <c r="I15936" s="9" t="n">
        <v>1156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075</v>
      </c>
      <c r="I15937" s="9" t="n">
        <v>1075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16</v>
      </c>
      <c r="I15938" s="9" t="n">
        <v>1816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67</v>
      </c>
      <c r="G15939" s="7" t="s">
        <v>14</v>
      </c>
      <c r="H15939" s="9" t="n">
        <v>1234</v>
      </c>
      <c r="I15939" s="9" t="n">
        <v>1234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368</v>
      </c>
      <c r="I15940" s="9" t="n">
        <v>1368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644</v>
      </c>
      <c r="G15941" s="7" t="s">
        <v>14</v>
      </c>
      <c r="H15941" s="9" t="n">
        <v>1404</v>
      </c>
      <c r="I15941" s="9" t="n">
        <v>1404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970</v>
      </c>
      <c r="I15942" s="9" t="n">
        <v>1512</v>
      </c>
      <c r="J15942" s="10" t="b">
        <f aca="false">FALSE()</f>
        <v>0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3562</v>
      </c>
      <c r="G15943" s="7" t="s">
        <v>14</v>
      </c>
      <c r="H15943" s="9" t="n">
        <v>568</v>
      </c>
      <c r="I15943" s="9" t="n">
        <v>997</v>
      </c>
      <c r="J15943" s="10" t="b">
        <f aca="false">FALSE()</f>
        <v>0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1501</v>
      </c>
      <c r="I15944" s="9" t="n">
        <v>1760</v>
      </c>
      <c r="J15944" s="10" t="b">
        <f aca="false">FALSE()</f>
        <v>0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2168</v>
      </c>
      <c r="G15945" s="7" t="s">
        <v>14</v>
      </c>
      <c r="H15945" s="9" t="n">
        <v>1960</v>
      </c>
      <c r="I15945" s="9" t="n">
        <v>1960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33</v>
      </c>
      <c r="I15946" s="9" t="n">
        <v>1233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800</v>
      </c>
      <c r="I15947" s="9" t="n">
        <v>800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68</v>
      </c>
      <c r="G15948" s="7" t="s">
        <v>14</v>
      </c>
      <c r="H15948" s="9" t="n">
        <v>1760</v>
      </c>
      <c r="I15948" s="9" t="n">
        <v>1760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016</v>
      </c>
      <c r="I15949" s="9" t="n">
        <v>1016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6</v>
      </c>
      <c r="H15950" s="9" t="n">
        <v>1399</v>
      </c>
      <c r="I15950" s="9" t="n">
        <v>1399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7</v>
      </c>
      <c r="H15951" s="9" t="n">
        <v>1534</v>
      </c>
      <c r="I15951" s="9" t="n">
        <v>1534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true" outlineLevel="0" collapsed="false">
      <c r="B15952" s="7"/>
      <c r="C15952" s="7"/>
      <c r="D15952" s="8"/>
      <c r="E15952" s="8"/>
      <c r="F15952" s="8" t="s">
        <v>4569</v>
      </c>
      <c r="G15952" s="7" t="s">
        <v>14</v>
      </c>
      <c r="H15952" s="9" t="n">
        <v>1718</v>
      </c>
      <c r="I15952" s="9" t="n">
        <v>1718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5</v>
      </c>
      <c r="H15953" s="9" t="n">
        <v>1841</v>
      </c>
      <c r="I15953" s="9" t="n">
        <v>1841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false" outlineLevel="0" collapsed="false">
      <c r="B15954" s="7"/>
      <c r="C15954" s="7"/>
      <c r="D15954" s="8"/>
      <c r="E15954" s="8"/>
      <c r="F15954" s="8"/>
      <c r="G15954" s="7" t="s">
        <v>16</v>
      </c>
      <c r="H15954" s="9" t="n">
        <v>1875</v>
      </c>
      <c r="I15954" s="9" t="n">
        <v>1875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true" outlineLevel="0" collapsed="false">
      <c r="B15955" s="7"/>
      <c r="C15955" s="7"/>
      <c r="D15955" s="8"/>
      <c r="E15955" s="8"/>
      <c r="F15955" s="8" t="s">
        <v>4570</v>
      </c>
      <c r="G15955" s="7" t="s">
        <v>14</v>
      </c>
      <c r="H15955" s="9" t="n">
        <v>2008</v>
      </c>
      <c r="I15955" s="9" t="n">
        <v>2008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false" outlineLevel="0" collapsed="false">
      <c r="B15956" s="7"/>
      <c r="C15956" s="7"/>
      <c r="D15956" s="8"/>
      <c r="E15956" s="8"/>
      <c r="F15956" s="8"/>
      <c r="G15956" s="7" t="s">
        <v>15</v>
      </c>
      <c r="H15956" s="9" t="n">
        <v>1530</v>
      </c>
      <c r="I15956" s="9" t="n">
        <v>1530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true" outlineLevel="0" collapsed="false">
      <c r="B15957" s="7"/>
      <c r="C15957" s="7"/>
      <c r="D15957" s="8"/>
      <c r="E15957" s="8"/>
      <c r="F15957" s="8" t="s">
        <v>4571</v>
      </c>
      <c r="G15957" s="7" t="s">
        <v>14</v>
      </c>
      <c r="H15957" s="9" t="n">
        <v>1321</v>
      </c>
      <c r="I15957" s="9" t="n">
        <v>1321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false" outlineLevel="0" collapsed="false">
      <c r="B15958" s="7"/>
      <c r="C15958" s="7"/>
      <c r="D15958" s="8"/>
      <c r="E15958" s="8"/>
      <c r="F15958" s="8"/>
      <c r="G15958" s="7" t="s">
        <v>15</v>
      </c>
      <c r="H15958" s="9" t="n">
        <v>1249</v>
      </c>
      <c r="I15958" s="9" t="n">
        <v>1249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true" outlineLevel="0" collapsed="false">
      <c r="B15959" s="7"/>
      <c r="C15959" s="7"/>
      <c r="D15959" s="8"/>
      <c r="E15959" s="8"/>
      <c r="F15959" s="8" t="s">
        <v>4572</v>
      </c>
      <c r="G15959" s="7" t="s">
        <v>14</v>
      </c>
      <c r="H15959" s="9" t="n">
        <v>1922</v>
      </c>
      <c r="I15959" s="9" t="n">
        <v>1922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5</v>
      </c>
      <c r="H15960" s="9" t="n">
        <v>2071</v>
      </c>
      <c r="I15960" s="9" t="n">
        <v>2071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3</v>
      </c>
      <c r="G15961" s="7" t="s">
        <v>14</v>
      </c>
      <c r="H15961" s="9" t="n">
        <v>2227</v>
      </c>
      <c r="I15961" s="9" t="n">
        <v>2227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1207</v>
      </c>
      <c r="I15962" s="9" t="n">
        <v>1207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363</v>
      </c>
      <c r="I15963" s="9" t="n">
        <v>1363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4574</v>
      </c>
      <c r="G15964" s="7" t="s">
        <v>14</v>
      </c>
      <c r="H15964" s="9" t="n">
        <v>1587</v>
      </c>
      <c r="I15964" s="9" t="n">
        <v>1587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300</v>
      </c>
      <c r="I15965" s="9" t="n">
        <v>1300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true" outlineLevel="0" collapsed="false">
      <c r="B15966" s="7"/>
      <c r="C15966" s="7"/>
      <c r="D15966" s="8"/>
      <c r="E15966" s="8"/>
      <c r="F15966" s="8" t="s">
        <v>4575</v>
      </c>
      <c r="G15966" s="7" t="s">
        <v>14</v>
      </c>
      <c r="H15966" s="9" t="n">
        <v>1658</v>
      </c>
      <c r="I15966" s="9" t="n">
        <v>1658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5</v>
      </c>
      <c r="H15967" s="9" t="n">
        <v>1322</v>
      </c>
      <c r="I15967" s="9" t="n">
        <v>1322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6</v>
      </c>
      <c r="H15968" s="9" t="n">
        <v>981</v>
      </c>
      <c r="I15968" s="9" t="n">
        <v>981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7</v>
      </c>
      <c r="H15969" s="9" t="n">
        <v>1390</v>
      </c>
      <c r="I15969" s="9" t="n">
        <v>1390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76</v>
      </c>
      <c r="G15970" s="7" t="s">
        <v>14</v>
      </c>
      <c r="H15970" s="9" t="n">
        <v>1007</v>
      </c>
      <c r="I15970" s="9" t="n">
        <v>1007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1946</v>
      </c>
      <c r="I15971" s="9" t="n">
        <v>1946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true" outlineLevel="0" collapsed="false">
      <c r="B15972" s="7"/>
      <c r="C15972" s="7"/>
      <c r="D15972" s="8"/>
      <c r="E15972" s="8"/>
      <c r="F15972" s="8" t="s">
        <v>4577</v>
      </c>
      <c r="G15972" s="7" t="s">
        <v>14</v>
      </c>
      <c r="H15972" s="9" t="n">
        <v>1906</v>
      </c>
      <c r="I15972" s="9" t="n">
        <v>1906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5</v>
      </c>
      <c r="H15973" s="9" t="n">
        <v>1365</v>
      </c>
      <c r="I15973" s="9" t="n">
        <v>1365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true" outlineLevel="0" collapsed="false">
      <c r="B15974" s="7"/>
      <c r="C15974" s="7"/>
      <c r="D15974" s="8"/>
      <c r="E15974" s="8"/>
      <c r="F15974" s="8" t="s">
        <v>4578</v>
      </c>
      <c r="G15974" s="7" t="s">
        <v>14</v>
      </c>
      <c r="H15974" s="9" t="n">
        <v>2030</v>
      </c>
      <c r="I15974" s="9" t="n">
        <v>2030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5</v>
      </c>
      <c r="H15975" s="9" t="n">
        <v>1871</v>
      </c>
      <c r="I15975" s="9" t="n">
        <v>1871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6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true" outlineLevel="0" collapsed="false">
      <c r="B15977" s="7"/>
      <c r="C15977" s="7"/>
      <c r="D15977" s="8"/>
      <c r="E15977" s="8"/>
      <c r="F15977" s="8" t="s">
        <v>4579</v>
      </c>
      <c r="G15977" s="7" t="s">
        <v>14</v>
      </c>
      <c r="H15977" s="9" t="n">
        <v>991</v>
      </c>
      <c r="I15977" s="9" t="n">
        <v>991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false" outlineLevel="0" collapsed="false">
      <c r="B15978" s="7"/>
      <c r="C15978" s="7"/>
      <c r="D15978" s="8"/>
      <c r="E15978" s="8"/>
      <c r="F15978" s="8"/>
      <c r="G15978" s="7" t="s">
        <v>15</v>
      </c>
      <c r="H15978" s="9" t="n">
        <v>3119</v>
      </c>
      <c r="I15978" s="9" t="n">
        <v>3119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6</v>
      </c>
      <c r="H15979" s="9" t="n">
        <v>1202</v>
      </c>
      <c r="I15979" s="9" t="n">
        <v>1202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7</v>
      </c>
      <c r="H15980" s="9" t="n">
        <v>893</v>
      </c>
      <c r="I15980" s="9" t="n">
        <v>893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true" outlineLevel="0" collapsed="false">
      <c r="B15981" s="7"/>
      <c r="C15981" s="7"/>
      <c r="D15981" s="8"/>
      <c r="E15981" s="8"/>
      <c r="F15981" s="8" t="s">
        <v>4580</v>
      </c>
      <c r="G15981" s="7" t="s">
        <v>14</v>
      </c>
      <c r="H15981" s="9" t="n">
        <v>1263</v>
      </c>
      <c r="I15981" s="9" t="n">
        <v>1263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5</v>
      </c>
      <c r="H15982" s="9" t="n">
        <v>1353</v>
      </c>
      <c r="I15982" s="9" t="n">
        <v>1353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false" outlineLevel="0" collapsed="false">
      <c r="B15983" s="7"/>
      <c r="C15983" s="7"/>
      <c r="D15983" s="8"/>
      <c r="E15983" s="8"/>
      <c r="F15983" s="8"/>
      <c r="G15983" s="7" t="s">
        <v>16</v>
      </c>
      <c r="H15983" s="9" t="n">
        <v>1807</v>
      </c>
      <c r="I15983" s="9" t="n">
        <v>1807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true" outlineLevel="0" collapsed="false">
      <c r="B15984" s="7"/>
      <c r="C15984" s="7"/>
      <c r="D15984" s="8"/>
      <c r="E15984" s="8"/>
      <c r="F15984" s="8" t="s">
        <v>4581</v>
      </c>
      <c r="G15984" s="7" t="s">
        <v>14</v>
      </c>
      <c r="H15984" s="9" t="n">
        <v>1454</v>
      </c>
      <c r="I15984" s="9" t="n">
        <v>1454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/>
      <c r="G15985" s="7" t="s">
        <v>15</v>
      </c>
      <c r="H15985" s="9" t="n">
        <v>1218</v>
      </c>
      <c r="I15985" s="9" t="n">
        <v>1218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true" outlineLevel="0" collapsed="false">
      <c r="B15986" s="7"/>
      <c r="C15986" s="7"/>
      <c r="D15986" s="8"/>
      <c r="E15986" s="8"/>
      <c r="F15986" s="8" t="s">
        <v>4582</v>
      </c>
      <c r="G15986" s="7" t="s">
        <v>14</v>
      </c>
      <c r="H15986" s="9" t="n">
        <v>1781</v>
      </c>
      <c r="I15986" s="9" t="n">
        <v>178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/>
      <c r="G15987" s="7" t="s">
        <v>15</v>
      </c>
      <c r="H15987" s="9" t="n">
        <v>808</v>
      </c>
      <c r="I15987" s="9" t="n">
        <v>808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6</v>
      </c>
      <c r="H15988" s="9" t="n">
        <v>1517</v>
      </c>
      <c r="I15988" s="9" t="n">
        <v>1517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83</v>
      </c>
      <c r="G15989" s="7" t="s">
        <v>14</v>
      </c>
      <c r="H15989" s="9" t="n">
        <v>1837</v>
      </c>
      <c r="I15989" s="9" t="n">
        <v>1837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023</v>
      </c>
      <c r="I15990" s="9" t="n">
        <v>1023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true" outlineLevel="0" collapsed="false">
      <c r="B15991" s="7"/>
      <c r="C15991" s="7"/>
      <c r="D15991" s="8"/>
      <c r="E15991" s="8"/>
      <c r="F15991" s="8" t="s">
        <v>4584</v>
      </c>
      <c r="G15991" s="7" t="s">
        <v>14</v>
      </c>
      <c r="H15991" s="9" t="n">
        <v>1490</v>
      </c>
      <c r="I15991" s="9" t="n">
        <v>1490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false" outlineLevel="0" collapsed="false">
      <c r="B15992" s="7"/>
      <c r="C15992" s="7"/>
      <c r="D15992" s="8"/>
      <c r="E15992" s="8"/>
      <c r="F15992" s="8"/>
      <c r="G15992" s="7" t="s">
        <v>15</v>
      </c>
      <c r="H15992" s="9" t="n">
        <v>1513</v>
      </c>
      <c r="I15992" s="9" t="n">
        <v>1513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 t="s">
        <v>4585</v>
      </c>
      <c r="G15993" s="7" t="s">
        <v>14</v>
      </c>
      <c r="H15993" s="9" t="n">
        <v>1585</v>
      </c>
      <c r="I15993" s="9" t="n">
        <v>158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3566</v>
      </c>
      <c r="G15994" s="7" t="s">
        <v>14</v>
      </c>
      <c r="H15994" s="9" t="n">
        <v>1614</v>
      </c>
      <c r="I15994" s="9" t="n">
        <v>1614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818</v>
      </c>
      <c r="I15995" s="9" t="n">
        <v>818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047</v>
      </c>
      <c r="I15996" s="9" t="n">
        <v>1047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7</v>
      </c>
      <c r="H15997" s="9" t="n">
        <v>778</v>
      </c>
      <c r="I15997" s="9" t="n">
        <v>778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8</v>
      </c>
      <c r="H15998" s="9" t="n">
        <v>1680</v>
      </c>
      <c r="I15998" s="9" t="n">
        <v>2049</v>
      </c>
      <c r="J15998" s="10" t="b">
        <f aca="false">FALSE()</f>
        <v>0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86</v>
      </c>
      <c r="G15999" s="7" t="s">
        <v>14</v>
      </c>
      <c r="H15999" s="9" t="n">
        <v>945</v>
      </c>
      <c r="I15999" s="9" t="n">
        <v>945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272</v>
      </c>
      <c r="I16000" s="9" t="n">
        <v>1272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4587</v>
      </c>
      <c r="G16001" s="7" t="s">
        <v>14</v>
      </c>
      <c r="H16001" s="9" t="n">
        <v>883</v>
      </c>
      <c r="I16001" s="9" t="n">
        <v>883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1271</v>
      </c>
      <c r="I16002" s="9" t="n">
        <v>1271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 t="s">
        <v>4588</v>
      </c>
      <c r="G16003" s="7" t="s">
        <v>14</v>
      </c>
      <c r="H16003" s="9" t="n">
        <v>2097</v>
      </c>
      <c r="I16003" s="9" t="n">
        <v>2097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 t="s">
        <v>4589</v>
      </c>
      <c r="G16004" s="7" t="s">
        <v>14</v>
      </c>
      <c r="H16004" s="9" t="n">
        <v>2338</v>
      </c>
      <c r="I16004" s="9" t="n">
        <v>2338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0</v>
      </c>
      <c r="G16005" s="7" t="s">
        <v>14</v>
      </c>
      <c r="H16005" s="9" t="n">
        <v>1440</v>
      </c>
      <c r="I16005" s="9" t="n">
        <v>1440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1689</v>
      </c>
      <c r="I16006" s="9" t="n">
        <v>1689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6</v>
      </c>
      <c r="H16007" s="9" t="n">
        <v>1949</v>
      </c>
      <c r="I16007" s="9" t="n">
        <v>1949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true" outlineLevel="0" collapsed="false">
      <c r="B16008" s="7"/>
      <c r="C16008" s="7"/>
      <c r="D16008" s="8"/>
      <c r="E16008" s="8"/>
      <c r="F16008" s="8" t="s">
        <v>4591</v>
      </c>
      <c r="G16008" s="7" t="s">
        <v>14</v>
      </c>
      <c r="H16008" s="9" t="n">
        <v>1566</v>
      </c>
      <c r="I16008" s="9" t="n">
        <v>1566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5</v>
      </c>
      <c r="H16009" s="9" t="n">
        <v>1105</v>
      </c>
      <c r="I16009" s="9" t="n">
        <v>1105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4592</v>
      </c>
      <c r="G16010" s="7" t="s">
        <v>14</v>
      </c>
      <c r="H16010" s="9" t="n">
        <v>1406</v>
      </c>
      <c r="I16010" s="9" t="n">
        <v>1406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333</v>
      </c>
      <c r="I16011" s="9" t="n">
        <v>13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6</v>
      </c>
      <c r="H16012" s="9" t="n">
        <v>1840</v>
      </c>
      <c r="I16012" s="9" t="n">
        <v>184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4593</v>
      </c>
      <c r="G16013" s="7" t="s">
        <v>14</v>
      </c>
      <c r="H16013" s="9" t="n">
        <v>2480</v>
      </c>
      <c r="I16013" s="9" t="n">
        <v>2480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777</v>
      </c>
      <c r="I16014" s="9" t="n">
        <v>1777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4594</v>
      </c>
      <c r="G16015" s="7" t="s">
        <v>14</v>
      </c>
      <c r="H16015" s="9" t="n">
        <v>2436</v>
      </c>
      <c r="I16015" s="9" t="n">
        <v>2436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150</v>
      </c>
      <c r="I16016" s="9" t="n">
        <v>1150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2027</v>
      </c>
      <c r="I16017" s="9" t="n">
        <v>20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true" outlineLevel="0" collapsed="false">
      <c r="B16018" s="7"/>
      <c r="C16018" s="7"/>
      <c r="D16018" s="8"/>
      <c r="E16018" s="8"/>
      <c r="F16018" s="8" t="s">
        <v>4595</v>
      </c>
      <c r="G16018" s="7" t="s">
        <v>14</v>
      </c>
      <c r="H16018" s="9" t="n">
        <v>2013</v>
      </c>
      <c r="I16018" s="9" t="n">
        <v>2013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false" outlineLevel="0" collapsed="false">
      <c r="B16019" s="7"/>
      <c r="C16019" s="7"/>
      <c r="D16019" s="8"/>
      <c r="E16019" s="8"/>
      <c r="F16019" s="8"/>
      <c r="G16019" s="7" t="s">
        <v>15</v>
      </c>
      <c r="H16019" s="9" t="n">
        <v>2055</v>
      </c>
      <c r="I16019" s="9" t="n">
        <v>2055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6</v>
      </c>
      <c r="H16020" s="9" t="n">
        <v>1920</v>
      </c>
      <c r="I16020" s="9" t="n">
        <v>192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6</v>
      </c>
      <c r="G16021" s="7" t="s">
        <v>14</v>
      </c>
      <c r="H16021" s="9" t="n">
        <v>2188</v>
      </c>
      <c r="I16021" s="9" t="n">
        <v>2188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2452</v>
      </c>
      <c r="I16022" s="9" t="n">
        <v>2452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true" outlineLevel="0" collapsed="false">
      <c r="B16023" s="7"/>
      <c r="C16023" s="7"/>
      <c r="D16023" s="8"/>
      <c r="E16023" s="8"/>
      <c r="F16023" s="8" t="s">
        <v>4597</v>
      </c>
      <c r="G16023" s="7" t="s">
        <v>14</v>
      </c>
      <c r="H16023" s="9" t="n">
        <v>1760</v>
      </c>
      <c r="I16023" s="9" t="n">
        <v>1760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5</v>
      </c>
      <c r="H16024" s="9" t="n">
        <v>894</v>
      </c>
      <c r="I16024" s="9" t="n">
        <v>894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6</v>
      </c>
      <c r="H16025" s="9" t="n">
        <v>1094</v>
      </c>
      <c r="I16025" s="9" t="n">
        <v>1094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true" outlineLevel="0" collapsed="false">
      <c r="B16026" s="7"/>
      <c r="C16026" s="7"/>
      <c r="D16026" s="8"/>
      <c r="E16026" s="8"/>
      <c r="F16026" s="8" t="s">
        <v>3567</v>
      </c>
      <c r="G16026" s="7" t="s">
        <v>14</v>
      </c>
      <c r="H16026" s="9" t="n">
        <v>1728</v>
      </c>
      <c r="I16026" s="9" t="n">
        <v>1728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false" outlineLevel="0" collapsed="false">
      <c r="B16027" s="7"/>
      <c r="C16027" s="7"/>
      <c r="D16027" s="8"/>
      <c r="E16027" s="8"/>
      <c r="F16027" s="8"/>
      <c r="G16027" s="7" t="s">
        <v>15</v>
      </c>
      <c r="H16027" s="9" t="n">
        <v>1126</v>
      </c>
      <c r="I16027" s="9" t="n">
        <v>1126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true" outlineLevel="0" collapsed="false">
      <c r="B16028" s="7"/>
      <c r="C16028" s="7"/>
      <c r="D16028" s="8"/>
      <c r="E16028" s="8"/>
      <c r="F16028" s="8" t="s">
        <v>4598</v>
      </c>
      <c r="G16028" s="7" t="s">
        <v>14</v>
      </c>
      <c r="H16028" s="9" t="n">
        <v>1550</v>
      </c>
      <c r="I16028" s="9" t="n">
        <v>1550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false" outlineLevel="0" collapsed="false">
      <c r="B16029" s="7"/>
      <c r="C16029" s="7"/>
      <c r="D16029" s="8"/>
      <c r="E16029" s="8"/>
      <c r="F16029" s="8"/>
      <c r="G16029" s="7" t="s">
        <v>15</v>
      </c>
      <c r="H16029" s="9" t="n">
        <v>1211</v>
      </c>
      <c r="I16029" s="9" t="n">
        <v>1211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6</v>
      </c>
      <c r="H16030" s="9" t="n">
        <v>1029</v>
      </c>
      <c r="I16030" s="9" t="n">
        <v>1029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569</v>
      </c>
      <c r="G16031" s="7" t="s">
        <v>14</v>
      </c>
      <c r="H16031" s="9" t="n">
        <v>2118</v>
      </c>
      <c r="I16031" s="9" t="n">
        <v>2118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1918</v>
      </c>
      <c r="I16032" s="9" t="n">
        <v>2060</v>
      </c>
      <c r="J16032" s="10" t="b">
        <f aca="false">FALSE()</f>
        <v>0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6</v>
      </c>
      <c r="H16033" s="9" t="n">
        <v>1727</v>
      </c>
      <c r="I16033" s="9" t="n">
        <v>1727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7</v>
      </c>
      <c r="H16034" s="9" t="n">
        <v>1448</v>
      </c>
      <c r="I16034" s="9" t="n">
        <v>1448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true" outlineLevel="0" collapsed="false">
      <c r="B16035" s="7"/>
      <c r="C16035" s="7"/>
      <c r="D16035" s="8"/>
      <c r="E16035" s="8"/>
      <c r="F16035" s="8" t="s">
        <v>3571</v>
      </c>
      <c r="G16035" s="7" t="s">
        <v>14</v>
      </c>
      <c r="H16035" s="9" t="n">
        <v>2326</v>
      </c>
      <c r="I16035" s="9" t="n">
        <v>2761</v>
      </c>
      <c r="J16035" s="10" t="b">
        <f aca="false">FALSE()</f>
        <v>0</v>
      </c>
      <c r="K16035" s="10" t="b">
        <f aca="false">TRUE()</f>
        <v>1</v>
      </c>
    </row>
    <row r="16036" customFormat="false" ht="10.8" hidden="false" customHeight="false" outlineLevel="0" collapsed="false">
      <c r="B16036" s="7"/>
      <c r="C16036" s="7"/>
      <c r="D16036" s="8"/>
      <c r="E16036" s="8"/>
      <c r="F16036" s="8"/>
      <c r="G16036" s="7" t="s">
        <v>15</v>
      </c>
      <c r="H16036" s="9" t="n">
        <v>1340</v>
      </c>
      <c r="I16036" s="9" t="n">
        <v>1340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true" outlineLevel="0" collapsed="false">
      <c r="B16037" s="7"/>
      <c r="C16037" s="7"/>
      <c r="D16037" s="8"/>
      <c r="E16037" s="8"/>
      <c r="F16037" s="8" t="s">
        <v>4599</v>
      </c>
      <c r="G16037" s="7" t="s">
        <v>14</v>
      </c>
      <c r="H16037" s="9" t="n">
        <v>1605</v>
      </c>
      <c r="I16037" s="9" t="n">
        <v>1605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5</v>
      </c>
      <c r="H16038" s="9" t="n">
        <v>1847</v>
      </c>
      <c r="I16038" s="9" t="n">
        <v>1847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6</v>
      </c>
      <c r="H16039" s="9" t="n">
        <v>2428</v>
      </c>
      <c r="I16039" s="9" t="n">
        <v>2428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0</v>
      </c>
      <c r="G16040" s="7" t="s">
        <v>14</v>
      </c>
      <c r="H16040" s="9" t="n">
        <v>1663</v>
      </c>
      <c r="I16040" s="9" t="n">
        <v>1663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1499</v>
      </c>
      <c r="I16041" s="9" t="n">
        <v>1499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false" outlineLevel="0" collapsed="false">
      <c r="B16042" s="7"/>
      <c r="C16042" s="7"/>
      <c r="D16042" s="8"/>
      <c r="E16042" s="8"/>
      <c r="F16042" s="8"/>
      <c r="G16042" s="7" t="s">
        <v>16</v>
      </c>
      <c r="H16042" s="9" t="n">
        <v>1980</v>
      </c>
      <c r="I16042" s="9" t="n">
        <v>1980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true" outlineLevel="0" collapsed="false">
      <c r="B16043" s="7"/>
      <c r="C16043" s="7"/>
      <c r="D16043" s="8"/>
      <c r="E16043" s="8"/>
      <c r="F16043" s="8" t="s">
        <v>4601</v>
      </c>
      <c r="G16043" s="7" t="s">
        <v>14</v>
      </c>
      <c r="H16043" s="9" t="n">
        <v>2610</v>
      </c>
      <c r="I16043" s="9" t="n">
        <v>261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5</v>
      </c>
      <c r="H16044" s="9" t="n">
        <v>3154</v>
      </c>
      <c r="I16044" s="9" t="n">
        <v>3154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2</v>
      </c>
      <c r="G16045" s="7" t="s">
        <v>14</v>
      </c>
      <c r="H16045" s="9" t="n">
        <v>2428</v>
      </c>
      <c r="I16045" s="9" t="n">
        <v>2428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307</v>
      </c>
      <c r="I16046" s="9" t="n">
        <v>1307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1837</v>
      </c>
      <c r="I16047" s="9" t="n">
        <v>1837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03</v>
      </c>
      <c r="G16048" s="7" t="s">
        <v>14</v>
      </c>
      <c r="H16048" s="9" t="n">
        <v>2731</v>
      </c>
      <c r="I16048" s="9" t="n">
        <v>273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4105</v>
      </c>
      <c r="I16049" s="9" t="n">
        <v>410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04</v>
      </c>
      <c r="G16050" s="7" t="s">
        <v>14</v>
      </c>
      <c r="H16050" s="9" t="n">
        <v>2033</v>
      </c>
      <c r="I16050" s="9" t="n">
        <v>2033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2425</v>
      </c>
      <c r="I16051" s="9" t="n">
        <v>2425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05</v>
      </c>
      <c r="G16052" s="7" t="s">
        <v>14</v>
      </c>
      <c r="H16052" s="9" t="n">
        <v>1922</v>
      </c>
      <c r="I16052" s="9" t="n">
        <v>192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2048</v>
      </c>
      <c r="I16053" s="9" t="n">
        <v>2048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06</v>
      </c>
      <c r="G16054" s="7" t="s">
        <v>14</v>
      </c>
      <c r="H16054" s="9" t="n">
        <v>2498</v>
      </c>
      <c r="I16054" s="9" t="n">
        <v>249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750</v>
      </c>
      <c r="I16055" s="9" t="n">
        <v>1750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4607</v>
      </c>
      <c r="G16056" s="7" t="s">
        <v>14</v>
      </c>
      <c r="H16056" s="9" t="n">
        <v>1139</v>
      </c>
      <c r="I16056" s="9" t="n">
        <v>1139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2821</v>
      </c>
      <c r="I16057" s="9" t="n">
        <v>2821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true" outlineLevel="0" collapsed="false">
      <c r="B16058" s="7"/>
      <c r="C16058" s="7"/>
      <c r="D16058" s="8"/>
      <c r="E16058" s="8"/>
      <c r="F16058" s="8" t="s">
        <v>4608</v>
      </c>
      <c r="G16058" s="7" t="s">
        <v>14</v>
      </c>
      <c r="H16058" s="9" t="n">
        <v>2002</v>
      </c>
      <c r="I16058" s="9" t="n">
        <v>2002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5</v>
      </c>
      <c r="H16059" s="9" t="n">
        <v>3030</v>
      </c>
      <c r="I16059" s="9" t="n">
        <v>3030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6</v>
      </c>
      <c r="H16060" s="9" t="n">
        <v>1171</v>
      </c>
      <c r="I16060" s="9" t="n">
        <v>1171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true" outlineLevel="0" collapsed="false">
      <c r="B16061" s="7"/>
      <c r="C16061" s="7"/>
      <c r="D16061" s="8"/>
      <c r="E16061" s="8"/>
      <c r="F16061" s="8" t="s">
        <v>4609</v>
      </c>
      <c r="G16061" s="7" t="s">
        <v>14</v>
      </c>
      <c r="H16061" s="9" t="n">
        <v>1663</v>
      </c>
      <c r="I16061" s="9" t="n">
        <v>1663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5</v>
      </c>
      <c r="H16062" s="9" t="n">
        <v>1843</v>
      </c>
      <c r="I16062" s="9" t="n">
        <v>1843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2538</v>
      </c>
      <c r="I16063" s="9" t="n">
        <v>2538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0</v>
      </c>
      <c r="G16064" s="7" t="s">
        <v>14</v>
      </c>
      <c r="H16064" s="9" t="n">
        <v>2340</v>
      </c>
      <c r="I16064" s="9" t="n">
        <v>2340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3255</v>
      </c>
      <c r="I16065" s="9" t="n">
        <v>325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true" outlineLevel="0" collapsed="false">
      <c r="B16066" s="7"/>
      <c r="C16066" s="7"/>
      <c r="D16066" s="8"/>
      <c r="E16066" s="8"/>
      <c r="F16066" s="8" t="s">
        <v>4611</v>
      </c>
      <c r="G16066" s="7" t="s">
        <v>14</v>
      </c>
      <c r="H16066" s="9" t="n">
        <v>2500</v>
      </c>
      <c r="I16066" s="9" t="n">
        <v>250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/>
      <c r="G16067" s="7" t="s">
        <v>15</v>
      </c>
      <c r="H16067" s="9" t="n">
        <v>3026</v>
      </c>
      <c r="I16067" s="9" t="n">
        <v>3026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true" outlineLevel="0" collapsed="false">
      <c r="B16068" s="7"/>
      <c r="C16068" s="7"/>
      <c r="D16068" s="8"/>
      <c r="E16068" s="8"/>
      <c r="F16068" s="8" t="s">
        <v>4612</v>
      </c>
      <c r="G16068" s="7" t="s">
        <v>14</v>
      </c>
      <c r="H16068" s="9" t="n">
        <v>1442</v>
      </c>
      <c r="I16068" s="9" t="n">
        <v>1442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5</v>
      </c>
      <c r="H16069" s="9" t="n">
        <v>3302</v>
      </c>
      <c r="I16069" s="9" t="n">
        <v>3302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4613</v>
      </c>
      <c r="G16070" s="7" t="s">
        <v>14</v>
      </c>
      <c r="H16070" s="9" t="n">
        <v>2178</v>
      </c>
      <c r="I16070" s="9" t="n">
        <v>2178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1405</v>
      </c>
      <c r="I16071" s="9" t="n">
        <v>1405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true" outlineLevel="0" collapsed="false">
      <c r="B16072" s="7"/>
      <c r="C16072" s="7"/>
      <c r="D16072" s="8"/>
      <c r="E16072" s="8"/>
      <c r="F16072" s="8" t="s">
        <v>733</v>
      </c>
      <c r="G16072" s="7" t="s">
        <v>16</v>
      </c>
      <c r="H16072" s="9" t="n">
        <v>11</v>
      </c>
      <c r="I16072" s="9" t="n">
        <v>1226</v>
      </c>
      <c r="J16072" s="10" t="b">
        <f aca="false">FALSE()</f>
        <v>0</v>
      </c>
      <c r="K16072" s="10" t="b">
        <f aca="false">FALSE()</f>
        <v>0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7</v>
      </c>
      <c r="H16073" s="9" t="n">
        <v>0</v>
      </c>
      <c r="I16073" s="9" t="n">
        <v>2129</v>
      </c>
      <c r="J16073" s="10" t="b">
        <f aca="false">FALSE()</f>
        <v>0</v>
      </c>
      <c r="K16073" s="10" t="b">
        <f aca="false">FALSE()</f>
        <v>0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 t="s">
        <v>734</v>
      </c>
      <c r="G16074" s="7" t="s">
        <v>14</v>
      </c>
      <c r="H16074" s="9" t="n">
        <v>60</v>
      </c>
      <c r="I16074" s="9" t="n">
        <v>1344</v>
      </c>
      <c r="J16074" s="10" t="b">
        <f aca="false">FALSE()</f>
        <v>0</v>
      </c>
      <c r="K16074" s="10" t="b">
        <f aca="false">FALSE()</f>
        <v>0</v>
      </c>
    </row>
    <row r="16075" customFormat="false" ht="10.8" hidden="false" customHeight="true" outlineLevel="0" collapsed="false">
      <c r="B16075" s="7"/>
      <c r="C16075" s="7"/>
      <c r="D16075" s="8"/>
      <c r="E16075" s="8"/>
      <c r="F16075" s="8" t="s">
        <v>4614</v>
      </c>
      <c r="G16075" s="7" t="s">
        <v>14</v>
      </c>
      <c r="H16075" s="9" t="n">
        <v>1036</v>
      </c>
      <c r="I16075" s="9" t="n">
        <v>1036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5</v>
      </c>
      <c r="H16076" s="9" t="n">
        <v>1528</v>
      </c>
      <c r="I16076" s="9" t="n">
        <v>1528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false" outlineLevel="0" collapsed="false">
      <c r="B16077" s="7"/>
      <c r="C16077" s="7"/>
      <c r="D16077" s="8"/>
      <c r="E16077" s="8"/>
      <c r="F16077" s="8"/>
      <c r="G16077" s="7" t="s">
        <v>16</v>
      </c>
      <c r="H16077" s="9" t="n">
        <v>1312</v>
      </c>
      <c r="I16077" s="9" t="n">
        <v>1312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true" outlineLevel="0" collapsed="false">
      <c r="B16078" s="7"/>
      <c r="C16078" s="7"/>
      <c r="D16078" s="8"/>
      <c r="E16078" s="8"/>
      <c r="F16078" s="8" t="s">
        <v>742</v>
      </c>
      <c r="G16078" s="7" t="s">
        <v>14</v>
      </c>
      <c r="H16078" s="9" t="n">
        <v>0</v>
      </c>
      <c r="I16078" s="9" t="n">
        <v>732</v>
      </c>
      <c r="J16078" s="10" t="b">
        <f aca="false">FALSE()</f>
        <v>0</v>
      </c>
      <c r="K16078" s="10" t="b">
        <f aca="false">FALSE()</f>
        <v>0</v>
      </c>
    </row>
    <row r="16079" customFormat="false" ht="10.8" hidden="false" customHeight="false" outlineLevel="0" collapsed="false">
      <c r="B16079" s="7"/>
      <c r="C16079" s="7"/>
      <c r="D16079" s="8"/>
      <c r="E16079" s="8"/>
      <c r="F16079" s="8"/>
      <c r="G16079" s="7" t="s">
        <v>16</v>
      </c>
      <c r="H16079" s="9" t="n">
        <v>0</v>
      </c>
      <c r="I16079" s="9" t="n">
        <v>551</v>
      </c>
      <c r="J16079" s="10" t="b">
        <f aca="false">FALSE()</f>
        <v>0</v>
      </c>
      <c r="K16079" s="10" t="b">
        <f aca="false">FALSE()</f>
        <v>0</v>
      </c>
    </row>
    <row r="16080" customFormat="false" ht="10.8" hidden="false" customHeight="true" outlineLevel="0" collapsed="false">
      <c r="B16080" s="7"/>
      <c r="C16080" s="7"/>
      <c r="D16080" s="8"/>
      <c r="E16080" s="8"/>
      <c r="F16080" s="8" t="s">
        <v>4615</v>
      </c>
      <c r="G16080" s="7" t="s">
        <v>14</v>
      </c>
      <c r="H16080" s="9" t="n">
        <v>989</v>
      </c>
      <c r="I16080" s="9" t="n">
        <v>989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5</v>
      </c>
      <c r="H16081" s="9" t="n">
        <v>1465</v>
      </c>
      <c r="I16081" s="9" t="n">
        <v>1465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6</v>
      </c>
      <c r="H16082" s="9" t="n">
        <v>1480</v>
      </c>
      <c r="I16082" s="9" t="n">
        <v>1480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 t="s">
        <v>4616</v>
      </c>
      <c r="G16083" s="7" t="s">
        <v>14</v>
      </c>
      <c r="H16083" s="9" t="n">
        <v>1429</v>
      </c>
      <c r="I16083" s="9" t="n">
        <v>1429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 t="s">
        <v>744</v>
      </c>
      <c r="G16084" s="7" t="s">
        <v>15</v>
      </c>
      <c r="H16084" s="9" t="n">
        <v>74</v>
      </c>
      <c r="I16084" s="9" t="n">
        <v>1422</v>
      </c>
      <c r="J16084" s="10" t="b">
        <f aca="false">FALSE()</f>
        <v>0</v>
      </c>
      <c r="K16084" s="10" t="b">
        <f aca="false">FALSE()</f>
        <v>0</v>
      </c>
    </row>
    <row r="16085" customFormat="false" ht="10.8" hidden="false" customHeight="true" outlineLevel="0" collapsed="false">
      <c r="B16085" s="7"/>
      <c r="C16085" s="7"/>
      <c r="D16085" s="8"/>
      <c r="E16085" s="8"/>
      <c r="F16085" s="8" t="s">
        <v>4617</v>
      </c>
      <c r="G16085" s="7" t="s">
        <v>14</v>
      </c>
      <c r="H16085" s="9" t="n">
        <v>1221</v>
      </c>
      <c r="I16085" s="9" t="n">
        <v>1221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5</v>
      </c>
      <c r="H16086" s="9" t="n">
        <v>1666</v>
      </c>
      <c r="I16086" s="9" t="n">
        <v>1666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6</v>
      </c>
      <c r="H16087" s="9" t="n">
        <v>1689</v>
      </c>
      <c r="I16087" s="9" t="n">
        <v>1689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 t="s">
        <v>4618</v>
      </c>
      <c r="G16088" s="7" t="s">
        <v>14</v>
      </c>
      <c r="H16088" s="9" t="n">
        <v>1566</v>
      </c>
      <c r="I16088" s="9" t="n">
        <v>1566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true" outlineLevel="0" collapsed="false">
      <c r="B16089" s="7"/>
      <c r="C16089" s="7"/>
      <c r="D16089" s="8"/>
      <c r="E16089" s="8"/>
      <c r="F16089" s="8" t="s">
        <v>4619</v>
      </c>
      <c r="G16089" s="7" t="s">
        <v>14</v>
      </c>
      <c r="H16089" s="9" t="n">
        <v>1424</v>
      </c>
      <c r="I16089" s="9" t="n">
        <v>1424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5</v>
      </c>
      <c r="H16090" s="9" t="n">
        <v>1504</v>
      </c>
      <c r="I16090" s="9" t="n">
        <v>1504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6</v>
      </c>
      <c r="H16091" s="9" t="n">
        <v>1759</v>
      </c>
      <c r="I16091" s="9" t="n">
        <v>1759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7</v>
      </c>
      <c r="H16092" s="9" t="n">
        <v>1676</v>
      </c>
      <c r="I16092" s="9" t="n">
        <v>1676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0</v>
      </c>
      <c r="G16093" s="7" t="s">
        <v>14</v>
      </c>
      <c r="H16093" s="9" t="n">
        <v>2485</v>
      </c>
      <c r="I16093" s="9" t="n">
        <v>2485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2648</v>
      </c>
      <c r="I16094" s="9" t="n">
        <v>2648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true" outlineLevel="0" collapsed="false">
      <c r="B16095" s="7"/>
      <c r="C16095" s="7"/>
      <c r="D16095" s="8"/>
      <c r="E16095" s="8"/>
      <c r="F16095" s="8" t="s">
        <v>4621</v>
      </c>
      <c r="G16095" s="7" t="s">
        <v>14</v>
      </c>
      <c r="H16095" s="9" t="n">
        <v>910</v>
      </c>
      <c r="I16095" s="9" t="n">
        <v>910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5</v>
      </c>
      <c r="H16096" s="9" t="n">
        <v>993</v>
      </c>
      <c r="I16096" s="9" t="n">
        <v>993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6</v>
      </c>
      <c r="H16097" s="9" t="n">
        <v>796</v>
      </c>
      <c r="I16097" s="9" t="n">
        <v>79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4622</v>
      </c>
      <c r="G16098" s="7" t="s">
        <v>14</v>
      </c>
      <c r="H16098" s="9" t="n">
        <v>1726</v>
      </c>
      <c r="I16098" s="9" t="n">
        <v>1726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917</v>
      </c>
      <c r="I16099" s="9" t="n">
        <v>917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1462</v>
      </c>
      <c r="I16100" s="9" t="n">
        <v>1462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7</v>
      </c>
      <c r="H16101" s="9" t="n">
        <v>1052</v>
      </c>
      <c r="I16101" s="9" t="n">
        <v>1052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3</v>
      </c>
      <c r="G16102" s="7" t="s">
        <v>14</v>
      </c>
      <c r="H16102" s="9" t="n">
        <v>2740</v>
      </c>
      <c r="I16102" s="9" t="n">
        <v>2740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254</v>
      </c>
      <c r="I16103" s="9" t="n">
        <v>1254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363</v>
      </c>
      <c r="I16104" s="9" t="n">
        <v>1363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56</v>
      </c>
      <c r="I16105" s="9" t="n">
        <v>1756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4</v>
      </c>
      <c r="G16106" s="7" t="s">
        <v>14</v>
      </c>
      <c r="H16106" s="9" t="n">
        <v>2152</v>
      </c>
      <c r="I16106" s="9" t="n">
        <v>2152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127</v>
      </c>
      <c r="I16107" s="9" t="n">
        <v>1127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2332</v>
      </c>
      <c r="I16108" s="9" t="n">
        <v>233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true" outlineLevel="0" collapsed="false">
      <c r="B16109" s="7"/>
      <c r="C16109" s="7"/>
      <c r="D16109" s="8"/>
      <c r="E16109" s="8"/>
      <c r="F16109" s="8" t="s">
        <v>4625</v>
      </c>
      <c r="G16109" s="7" t="s">
        <v>14</v>
      </c>
      <c r="H16109" s="9" t="n">
        <v>1754</v>
      </c>
      <c r="I16109" s="9" t="n">
        <v>1754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5</v>
      </c>
      <c r="H16110" s="9" t="n">
        <v>1086</v>
      </c>
      <c r="I16110" s="9" t="n">
        <v>1086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6</v>
      </c>
      <c r="H16111" s="9" t="n">
        <v>871</v>
      </c>
      <c r="I16111" s="9" t="n">
        <v>87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7</v>
      </c>
      <c r="H16112" s="9" t="n">
        <v>1317</v>
      </c>
      <c r="I16112" s="9" t="n">
        <v>131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true" outlineLevel="0" collapsed="false">
      <c r="B16113" s="7"/>
      <c r="C16113" s="7"/>
      <c r="D16113" s="8"/>
      <c r="E16113" s="8"/>
      <c r="F16113" s="8" t="s">
        <v>4626</v>
      </c>
      <c r="G16113" s="7" t="s">
        <v>14</v>
      </c>
      <c r="H16113" s="9" t="n">
        <v>1986</v>
      </c>
      <c r="I16113" s="9" t="n">
        <v>1986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5</v>
      </c>
      <c r="H16114" s="9" t="n">
        <v>2178</v>
      </c>
      <c r="I16114" s="9" t="n">
        <v>2178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27</v>
      </c>
      <c r="G16115" s="7" t="s">
        <v>14</v>
      </c>
      <c r="H16115" s="9" t="n">
        <v>1176</v>
      </c>
      <c r="I16115" s="9" t="n">
        <v>117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617</v>
      </c>
      <c r="I16116" s="9" t="n">
        <v>1617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2119</v>
      </c>
      <c r="I16117" s="9" t="n">
        <v>211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4628</v>
      </c>
      <c r="G16118" s="7" t="s">
        <v>14</v>
      </c>
      <c r="H16118" s="9" t="n">
        <v>955</v>
      </c>
      <c r="I16118" s="9" t="n">
        <v>955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153</v>
      </c>
      <c r="I16119" s="9" t="n">
        <v>1153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6</v>
      </c>
      <c r="H16120" s="9" t="n">
        <v>1725</v>
      </c>
      <c r="I16120" s="9" t="n">
        <v>1725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7</v>
      </c>
      <c r="H16121" s="9" t="n">
        <v>1701</v>
      </c>
      <c r="I16121" s="9" t="n">
        <v>1701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4629</v>
      </c>
      <c r="G16122" s="7" t="s">
        <v>14</v>
      </c>
      <c r="H16122" s="9" t="n">
        <v>2316</v>
      </c>
      <c r="I16122" s="9" t="n">
        <v>2316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2755</v>
      </c>
      <c r="I16123" s="9" t="n">
        <v>2755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6</v>
      </c>
      <c r="H16124" s="9" t="n">
        <v>412</v>
      </c>
      <c r="I16124" s="9" t="n">
        <v>412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7</v>
      </c>
      <c r="H16125" s="9" t="n">
        <v>892</v>
      </c>
      <c r="I16125" s="9" t="n">
        <v>892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0</v>
      </c>
      <c r="G16126" s="7" t="s">
        <v>14</v>
      </c>
      <c r="H16126" s="9" t="n">
        <v>1557</v>
      </c>
      <c r="I16126" s="9" t="n">
        <v>1557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2151</v>
      </c>
      <c r="I16127" s="9" t="n">
        <v>2151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4631</v>
      </c>
      <c r="G16128" s="7" t="s">
        <v>14</v>
      </c>
      <c r="H16128" s="9" t="n">
        <v>1767</v>
      </c>
      <c r="I16128" s="9" t="n">
        <v>1767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1777</v>
      </c>
      <c r="I16129" s="9" t="n">
        <v>1777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6</v>
      </c>
      <c r="H16130" s="9" t="n">
        <v>2981</v>
      </c>
      <c r="I16130" s="9" t="n">
        <v>2981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2</v>
      </c>
      <c r="G16131" s="7" t="s">
        <v>14</v>
      </c>
      <c r="H16131" s="9" t="n">
        <v>1236</v>
      </c>
      <c r="I16131" s="9" t="n">
        <v>1236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576</v>
      </c>
      <c r="I16132" s="9" t="n">
        <v>1576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49</v>
      </c>
      <c r="I16133" s="9" t="n">
        <v>114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false" outlineLevel="0" collapsed="false">
      <c r="B16134" s="7"/>
      <c r="C16134" s="7"/>
      <c r="D16134" s="8"/>
      <c r="E16134" s="8"/>
      <c r="F16134" s="8"/>
      <c r="G16134" s="7" t="s">
        <v>17</v>
      </c>
      <c r="H16134" s="9" t="n">
        <v>2384</v>
      </c>
      <c r="I16134" s="9" t="n">
        <v>2384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true" outlineLevel="0" collapsed="false">
      <c r="B16135" s="7"/>
      <c r="C16135" s="7"/>
      <c r="D16135" s="8"/>
      <c r="E16135" s="8"/>
      <c r="F16135" s="8" t="s">
        <v>4633</v>
      </c>
      <c r="G16135" s="7" t="s">
        <v>14</v>
      </c>
      <c r="H16135" s="9" t="n">
        <v>2367</v>
      </c>
      <c r="I16135" s="9" t="n">
        <v>2367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5</v>
      </c>
      <c r="H16136" s="9" t="n">
        <v>1891</v>
      </c>
      <c r="I16136" s="9" t="n">
        <v>1891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34</v>
      </c>
      <c r="G16137" s="7" t="s">
        <v>14</v>
      </c>
      <c r="H16137" s="9" t="n">
        <v>2134</v>
      </c>
      <c r="I16137" s="9" t="n">
        <v>2134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2288</v>
      </c>
      <c r="I16138" s="9" t="n">
        <v>2288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true" outlineLevel="0" collapsed="false">
      <c r="B16139" s="7"/>
      <c r="C16139" s="7"/>
      <c r="D16139" s="8"/>
      <c r="E16139" s="8"/>
      <c r="F16139" s="8" t="s">
        <v>4635</v>
      </c>
      <c r="G16139" s="7" t="s">
        <v>14</v>
      </c>
      <c r="H16139" s="9" t="n">
        <v>1573</v>
      </c>
      <c r="I16139" s="9" t="n">
        <v>1573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5</v>
      </c>
      <c r="H16140" s="9" t="n">
        <v>125</v>
      </c>
      <c r="I16140" s="9" t="n">
        <v>125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6</v>
      </c>
      <c r="H16141" s="9" t="n">
        <v>2827</v>
      </c>
      <c r="I16141" s="9" t="n">
        <v>2827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true" outlineLevel="0" collapsed="false">
      <c r="B16142" s="7"/>
      <c r="C16142" s="7"/>
      <c r="D16142" s="8"/>
      <c r="E16142" s="8"/>
      <c r="F16142" s="8" t="s">
        <v>4636</v>
      </c>
      <c r="G16142" s="7" t="s">
        <v>14</v>
      </c>
      <c r="H16142" s="9" t="n">
        <v>2609</v>
      </c>
      <c r="I16142" s="9" t="n">
        <v>260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false" outlineLevel="0" collapsed="false">
      <c r="B16143" s="7"/>
      <c r="C16143" s="7"/>
      <c r="D16143" s="8"/>
      <c r="E16143" s="8"/>
      <c r="F16143" s="8"/>
      <c r="G16143" s="7" t="s">
        <v>15</v>
      </c>
      <c r="H16143" s="9" t="n">
        <v>1592</v>
      </c>
      <c r="I16143" s="9" t="n">
        <v>1592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6</v>
      </c>
      <c r="H16144" s="9" t="n">
        <v>1109</v>
      </c>
      <c r="I16144" s="9" t="n">
        <v>1109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37</v>
      </c>
      <c r="G16145" s="7" t="s">
        <v>14</v>
      </c>
      <c r="H16145" s="9" t="n">
        <v>982</v>
      </c>
      <c r="I16145" s="9" t="n">
        <v>982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865</v>
      </c>
      <c r="I16146" s="9" t="n">
        <v>1865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true" outlineLevel="0" collapsed="false">
      <c r="B16147" s="7"/>
      <c r="C16147" s="7"/>
      <c r="D16147" s="8"/>
      <c r="E16147" s="8"/>
      <c r="F16147" s="8" t="s">
        <v>4638</v>
      </c>
      <c r="G16147" s="7" t="s">
        <v>14</v>
      </c>
      <c r="H16147" s="9" t="n">
        <v>873</v>
      </c>
      <c r="I16147" s="9" t="n">
        <v>87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5</v>
      </c>
      <c r="H16148" s="9" t="n">
        <v>1459</v>
      </c>
      <c r="I16148" s="9" t="n">
        <v>1459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6</v>
      </c>
      <c r="H16149" s="9" t="n">
        <v>1199</v>
      </c>
      <c r="I16149" s="9" t="n">
        <v>1199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true" outlineLevel="0" collapsed="false">
      <c r="B16150" s="7"/>
      <c r="C16150" s="7"/>
      <c r="D16150" s="8"/>
      <c r="E16150" s="8"/>
      <c r="F16150" s="8" t="s">
        <v>4639</v>
      </c>
      <c r="G16150" s="7" t="s">
        <v>14</v>
      </c>
      <c r="H16150" s="9" t="n">
        <v>2067</v>
      </c>
      <c r="I16150" s="9" t="n">
        <v>2067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5</v>
      </c>
      <c r="H16151" s="9" t="n">
        <v>1885</v>
      </c>
      <c r="I16151" s="9" t="n">
        <v>1885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6</v>
      </c>
      <c r="H16152" s="9" t="n">
        <v>2654</v>
      </c>
      <c r="I16152" s="9" t="n">
        <v>26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0</v>
      </c>
      <c r="G16153" s="7" t="s">
        <v>14</v>
      </c>
      <c r="H16153" s="9" t="n">
        <v>1807</v>
      </c>
      <c r="I16153" s="9" t="n">
        <v>1807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1314</v>
      </c>
      <c r="I16154" s="9" t="n">
        <v>1314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6</v>
      </c>
      <c r="H16155" s="9" t="n">
        <v>1295</v>
      </c>
      <c r="I16155" s="9" t="n">
        <v>1295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7</v>
      </c>
      <c r="H16156" s="9" t="n">
        <v>1489</v>
      </c>
      <c r="I16156" s="9" t="n">
        <v>148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8</v>
      </c>
      <c r="H16157" s="9" t="n">
        <v>0</v>
      </c>
      <c r="I16157" s="9" t="n">
        <v>0</v>
      </c>
      <c r="J16157" s="10" t="b">
        <f aca="false">TRUE()</f>
        <v>1</v>
      </c>
      <c r="K16157" s="10" t="b">
        <f aca="false">FALSE()</f>
        <v>0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46</v>
      </c>
      <c r="H16158" s="9" t="n">
        <v>1063</v>
      </c>
      <c r="I16158" s="9" t="n">
        <v>1063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1</v>
      </c>
      <c r="G16159" s="7" t="s">
        <v>14</v>
      </c>
      <c r="H16159" s="9" t="n">
        <v>933</v>
      </c>
      <c r="I16159" s="9" t="n">
        <v>933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430</v>
      </c>
      <c r="I16160" s="9" t="n">
        <v>1430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2</v>
      </c>
      <c r="G16161" s="7" t="s">
        <v>14</v>
      </c>
      <c r="H16161" s="9" t="n">
        <v>1190</v>
      </c>
      <c r="I16161" s="9" t="n">
        <v>1190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1419</v>
      </c>
      <c r="I16162" s="9" t="n">
        <v>1419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6</v>
      </c>
      <c r="H16163" s="9" t="n">
        <v>533</v>
      </c>
      <c r="I16163" s="9" t="n">
        <v>533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7</v>
      </c>
      <c r="H16164" s="9" t="n">
        <v>1447</v>
      </c>
      <c r="I16164" s="9" t="n">
        <v>1447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8</v>
      </c>
      <c r="H16165" s="9" t="n">
        <v>1637</v>
      </c>
      <c r="I16165" s="9" t="n">
        <v>1637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46</v>
      </c>
      <c r="H16166" s="9" t="n">
        <v>2004</v>
      </c>
      <c r="I16166" s="9" t="n">
        <v>200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true" outlineLevel="0" collapsed="false">
      <c r="B16167" s="7"/>
      <c r="C16167" s="7"/>
      <c r="D16167" s="8"/>
      <c r="E16167" s="8"/>
      <c r="F16167" s="8" t="s">
        <v>4643</v>
      </c>
      <c r="G16167" s="7" t="s">
        <v>14</v>
      </c>
      <c r="H16167" s="9" t="n">
        <v>1812</v>
      </c>
      <c r="I16167" s="9" t="n">
        <v>1812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5</v>
      </c>
      <c r="H16168" s="9" t="n">
        <v>2254</v>
      </c>
      <c r="I16168" s="9" t="n">
        <v>2254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44</v>
      </c>
      <c r="G16169" s="7" t="s">
        <v>14</v>
      </c>
      <c r="H16169" s="9" t="n">
        <v>1111</v>
      </c>
      <c r="I16169" s="9" t="n">
        <v>1111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2042</v>
      </c>
      <c r="I16170" s="9" t="n">
        <v>2042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true" outlineLevel="0" collapsed="false">
      <c r="B16171" s="7"/>
      <c r="C16171" s="7"/>
      <c r="D16171" s="8"/>
      <c r="E16171" s="8"/>
      <c r="F16171" s="8" t="s">
        <v>4645</v>
      </c>
      <c r="G16171" s="7" t="s">
        <v>14</v>
      </c>
      <c r="H16171" s="9" t="n">
        <v>1562</v>
      </c>
      <c r="I16171" s="9" t="n">
        <v>1562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false" outlineLevel="0" collapsed="false">
      <c r="B16172" s="7"/>
      <c r="C16172" s="7"/>
      <c r="D16172" s="8"/>
      <c r="E16172" s="8"/>
      <c r="F16172" s="8"/>
      <c r="G16172" s="7" t="s">
        <v>15</v>
      </c>
      <c r="H16172" s="9" t="n">
        <v>2129</v>
      </c>
      <c r="I16172" s="9" t="n">
        <v>2129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true" outlineLevel="0" collapsed="false">
      <c r="B16173" s="7"/>
      <c r="C16173" s="7"/>
      <c r="D16173" s="8"/>
      <c r="E16173" s="8"/>
      <c r="F16173" s="8" t="s">
        <v>4646</v>
      </c>
      <c r="G16173" s="7" t="s">
        <v>14</v>
      </c>
      <c r="H16173" s="9" t="n">
        <v>1812</v>
      </c>
      <c r="I16173" s="9" t="n">
        <v>1812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5</v>
      </c>
      <c r="H16174" s="9" t="n">
        <v>1731</v>
      </c>
      <c r="I16174" s="9" t="n">
        <v>1731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47</v>
      </c>
      <c r="G16175" s="7" t="s">
        <v>14</v>
      </c>
      <c r="H16175" s="9" t="n">
        <v>1418</v>
      </c>
      <c r="I16175" s="9" t="n">
        <v>1418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81</v>
      </c>
      <c r="I16176" s="9" t="n">
        <v>1881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true" outlineLevel="0" collapsed="false">
      <c r="B16177" s="7"/>
      <c r="C16177" s="7"/>
      <c r="D16177" s="8"/>
      <c r="E16177" s="8"/>
      <c r="F16177" s="8" t="s">
        <v>4648</v>
      </c>
      <c r="G16177" s="7" t="s">
        <v>14</v>
      </c>
      <c r="H16177" s="9" t="n">
        <v>1612</v>
      </c>
      <c r="I16177" s="9" t="n">
        <v>1612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false" outlineLevel="0" collapsed="false">
      <c r="B16178" s="7"/>
      <c r="C16178" s="7"/>
      <c r="D16178" s="8"/>
      <c r="E16178" s="8"/>
      <c r="F16178" s="8"/>
      <c r="G16178" s="7" t="s">
        <v>15</v>
      </c>
      <c r="H16178" s="9" t="n">
        <v>2480</v>
      </c>
      <c r="I16178" s="9" t="n">
        <v>2480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true" outlineLevel="0" collapsed="false">
      <c r="B16179" s="7"/>
      <c r="C16179" s="7"/>
      <c r="D16179" s="8"/>
      <c r="E16179" s="8"/>
      <c r="F16179" s="8" t="s">
        <v>4649</v>
      </c>
      <c r="G16179" s="7" t="s">
        <v>14</v>
      </c>
      <c r="H16179" s="9" t="n">
        <v>1830</v>
      </c>
      <c r="I16179" s="9" t="n">
        <v>1830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5</v>
      </c>
      <c r="H16180" s="9" t="n">
        <v>1072</v>
      </c>
      <c r="I16180" s="9" t="n">
        <v>1072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0</v>
      </c>
      <c r="G16181" s="7" t="s">
        <v>14</v>
      </c>
      <c r="H16181" s="9" t="n">
        <v>1652</v>
      </c>
      <c r="I16181" s="9" t="n">
        <v>1652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2254</v>
      </c>
      <c r="I16182" s="9" t="n">
        <v>2254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1517</v>
      </c>
      <c r="I16183" s="9" t="n">
        <v>1517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false" outlineLevel="0" collapsed="false">
      <c r="B16184" s="7"/>
      <c r="C16184" s="7"/>
      <c r="D16184" s="8"/>
      <c r="E16184" s="8"/>
      <c r="F16184" s="8" t="s">
        <v>4651</v>
      </c>
      <c r="G16184" s="7" t="s">
        <v>14</v>
      </c>
      <c r="H16184" s="9" t="n">
        <v>1102</v>
      </c>
      <c r="I16184" s="9" t="n">
        <v>1102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true" outlineLevel="0" collapsed="false">
      <c r="B16185" s="7"/>
      <c r="C16185" s="7"/>
      <c r="D16185" s="8"/>
      <c r="E16185" s="8"/>
      <c r="F16185" s="8" t="s">
        <v>4652</v>
      </c>
      <c r="G16185" s="7" t="s">
        <v>14</v>
      </c>
      <c r="H16185" s="9" t="n">
        <v>590</v>
      </c>
      <c r="I16185" s="9" t="n">
        <v>590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5</v>
      </c>
      <c r="H16186" s="9" t="n">
        <v>1067</v>
      </c>
      <c r="I16186" s="9" t="n">
        <v>1067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 t="s">
        <v>4653</v>
      </c>
      <c r="G16187" s="7" t="s">
        <v>14</v>
      </c>
      <c r="H16187" s="9" t="n">
        <v>1438</v>
      </c>
      <c r="I16187" s="9" t="n">
        <v>1438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4</v>
      </c>
      <c r="G16188" s="7" t="s">
        <v>14</v>
      </c>
      <c r="H16188" s="9" t="n">
        <v>1051</v>
      </c>
      <c r="I16188" s="9" t="n">
        <v>1051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903</v>
      </c>
      <c r="I16189" s="9" t="n">
        <v>1903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false" outlineLevel="0" collapsed="false">
      <c r="B16190" s="7"/>
      <c r="C16190" s="7"/>
      <c r="D16190" s="8"/>
      <c r="E16190" s="8"/>
      <c r="F16190" s="8"/>
      <c r="G16190" s="7" t="s">
        <v>16</v>
      </c>
      <c r="H16190" s="9" t="n">
        <v>2054</v>
      </c>
      <c r="I16190" s="9" t="n">
        <v>2054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true" outlineLevel="0" collapsed="false">
      <c r="B16191" s="7"/>
      <c r="C16191" s="7"/>
      <c r="D16191" s="8"/>
      <c r="E16191" s="8"/>
      <c r="F16191" s="8" t="s">
        <v>4655</v>
      </c>
      <c r="G16191" s="7" t="s">
        <v>14</v>
      </c>
      <c r="H16191" s="9" t="n">
        <v>1424</v>
      </c>
      <c r="I16191" s="9" t="n">
        <v>1424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5</v>
      </c>
      <c r="H16192" s="9" t="n">
        <v>1857</v>
      </c>
      <c r="I16192" s="9" t="n">
        <v>1857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6</v>
      </c>
      <c r="H16193" s="9" t="n">
        <v>1433</v>
      </c>
      <c r="I16193" s="9" t="n">
        <v>1433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true" outlineLevel="0" collapsed="false">
      <c r="B16194" s="7"/>
      <c r="C16194" s="7"/>
      <c r="D16194" s="8"/>
      <c r="E16194" s="8"/>
      <c r="F16194" s="8" t="s">
        <v>4656</v>
      </c>
      <c r="G16194" s="7" t="s">
        <v>14</v>
      </c>
      <c r="H16194" s="9" t="n">
        <v>1074</v>
      </c>
      <c r="I16194" s="9" t="n">
        <v>1074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5</v>
      </c>
      <c r="H16195" s="9" t="n">
        <v>1086</v>
      </c>
      <c r="I16195" s="9" t="n">
        <v>1086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6</v>
      </c>
      <c r="H16196" s="9" t="n">
        <v>1797</v>
      </c>
      <c r="I16196" s="9" t="n">
        <v>1797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57</v>
      </c>
      <c r="G16197" s="7" t="s">
        <v>14</v>
      </c>
      <c r="H16197" s="9" t="n">
        <v>1348</v>
      </c>
      <c r="I16197" s="9" t="n">
        <v>1348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157</v>
      </c>
      <c r="I16198" s="9" t="n">
        <v>1157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false" outlineLevel="0" collapsed="false">
      <c r="B16199" s="7"/>
      <c r="C16199" s="7"/>
      <c r="D16199" s="8"/>
      <c r="E16199" s="8"/>
      <c r="F16199" s="8"/>
      <c r="G16199" s="7" t="s">
        <v>16</v>
      </c>
      <c r="H16199" s="9" t="n">
        <v>2083</v>
      </c>
      <c r="I16199" s="9" t="n">
        <v>2083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true" outlineLevel="0" collapsed="false">
      <c r="B16200" s="7"/>
      <c r="C16200" s="7"/>
      <c r="D16200" s="8"/>
      <c r="E16200" s="8"/>
      <c r="F16200" s="8" t="s">
        <v>4658</v>
      </c>
      <c r="G16200" s="7" t="s">
        <v>14</v>
      </c>
      <c r="H16200" s="9" t="n">
        <v>1453</v>
      </c>
      <c r="I16200" s="9" t="n">
        <v>1453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5</v>
      </c>
      <c r="H16201" s="9" t="n">
        <v>2166</v>
      </c>
      <c r="I16201" s="9" t="n">
        <v>2166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false" outlineLevel="0" collapsed="false">
      <c r="B16202" s="7"/>
      <c r="C16202" s="7"/>
      <c r="D16202" s="8"/>
      <c r="E16202" s="8"/>
      <c r="F16202" s="8"/>
      <c r="G16202" s="7" t="s">
        <v>16</v>
      </c>
      <c r="H16202" s="9" t="n">
        <v>1063</v>
      </c>
      <c r="I16202" s="9" t="n">
        <v>1063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7</v>
      </c>
      <c r="H16203" s="9" t="n">
        <v>1250</v>
      </c>
      <c r="I16203" s="9" t="n">
        <v>1250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4659</v>
      </c>
      <c r="G16204" s="7" t="s">
        <v>14</v>
      </c>
      <c r="H16204" s="9" t="n">
        <v>2492</v>
      </c>
      <c r="I16204" s="9" t="n">
        <v>2492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1846</v>
      </c>
      <c r="I16205" s="9" t="n">
        <v>1846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true" outlineLevel="0" collapsed="false">
      <c r="B16206" s="7"/>
      <c r="C16206" s="7"/>
      <c r="D16206" s="8"/>
      <c r="E16206" s="8"/>
      <c r="F16206" s="8" t="s">
        <v>4660</v>
      </c>
      <c r="G16206" s="7" t="s">
        <v>14</v>
      </c>
      <c r="H16206" s="9" t="n">
        <v>986</v>
      </c>
      <c r="I16206" s="9" t="n">
        <v>986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5</v>
      </c>
      <c r="H16207" s="9" t="n">
        <v>1335</v>
      </c>
      <c r="I16207" s="9" t="n">
        <v>1335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false" outlineLevel="0" collapsed="false">
      <c r="B16208" s="7"/>
      <c r="C16208" s="7"/>
      <c r="D16208" s="8"/>
      <c r="E16208" s="8"/>
      <c r="F16208" s="8"/>
      <c r="G16208" s="7" t="s">
        <v>16</v>
      </c>
      <c r="H16208" s="9" t="n">
        <v>1140</v>
      </c>
      <c r="I16208" s="9" t="n">
        <v>1140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7</v>
      </c>
      <c r="H16209" s="9" t="n">
        <v>899</v>
      </c>
      <c r="I16209" s="9" t="n">
        <v>899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8</v>
      </c>
      <c r="H16210" s="9" t="n">
        <v>717</v>
      </c>
      <c r="I16210" s="9" t="n">
        <v>717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4661</v>
      </c>
      <c r="G16211" s="7" t="s">
        <v>14</v>
      </c>
      <c r="H16211" s="9" t="n">
        <v>1143</v>
      </c>
      <c r="I16211" s="9" t="n">
        <v>1143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1901</v>
      </c>
      <c r="I16212" s="9" t="n">
        <v>1901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4662</v>
      </c>
      <c r="G16213" s="7" t="s">
        <v>14</v>
      </c>
      <c r="H16213" s="9" t="n">
        <v>832</v>
      </c>
      <c r="I16213" s="9" t="n">
        <v>83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2400</v>
      </c>
      <c r="I16214" s="9" t="n">
        <v>2400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true" outlineLevel="0" collapsed="false">
      <c r="B16215" s="7"/>
      <c r="C16215" s="7"/>
      <c r="D16215" s="8"/>
      <c r="E16215" s="8"/>
      <c r="F16215" s="8" t="s">
        <v>4663</v>
      </c>
      <c r="G16215" s="7" t="s">
        <v>14</v>
      </c>
      <c r="H16215" s="9" t="n">
        <v>1776</v>
      </c>
      <c r="I16215" s="9" t="n">
        <v>1776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5</v>
      </c>
      <c r="H16216" s="9" t="n">
        <v>1765</v>
      </c>
      <c r="I16216" s="9" t="n">
        <v>1765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/>
      <c r="G16217" s="7" t="s">
        <v>16</v>
      </c>
      <c r="H16217" s="9" t="n">
        <v>1743</v>
      </c>
      <c r="I16217" s="9" t="n">
        <v>1743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64</v>
      </c>
      <c r="G16218" s="7" t="s">
        <v>14</v>
      </c>
      <c r="H16218" s="9" t="n">
        <v>1085</v>
      </c>
      <c r="I16218" s="9" t="n">
        <v>1085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86</v>
      </c>
      <c r="I16219" s="9" t="n">
        <v>986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6</v>
      </c>
      <c r="H16220" s="9" t="n">
        <v>809</v>
      </c>
      <c r="I16220" s="9" t="n">
        <v>80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4665</v>
      </c>
      <c r="G16221" s="7" t="s">
        <v>14</v>
      </c>
      <c r="H16221" s="9" t="n">
        <v>1241</v>
      </c>
      <c r="I16221" s="9" t="n">
        <v>124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1231</v>
      </c>
      <c r="I16222" s="9" t="n">
        <v>1231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6</v>
      </c>
      <c r="H16223" s="9" t="n">
        <v>1520</v>
      </c>
      <c r="I16223" s="9" t="n">
        <v>152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2054</v>
      </c>
      <c r="G16224" s="7" t="s">
        <v>14</v>
      </c>
      <c r="H16224" s="9" t="n">
        <v>1081</v>
      </c>
      <c r="I16224" s="9" t="n">
        <v>1081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404</v>
      </c>
      <c r="I16225" s="9" t="n">
        <v>1404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756</v>
      </c>
      <c r="I16226" s="9" t="n">
        <v>756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false" outlineLevel="0" collapsed="false">
      <c r="B16227" s="7"/>
      <c r="C16227" s="7"/>
      <c r="D16227" s="8"/>
      <c r="E16227" s="8"/>
      <c r="F16227" s="8"/>
      <c r="G16227" s="7" t="s">
        <v>17</v>
      </c>
      <c r="H16227" s="9" t="n">
        <v>1937</v>
      </c>
      <c r="I16227" s="9" t="n">
        <v>1937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8"/>
      <c r="D16228" s="8"/>
      <c r="E16228" s="8"/>
      <c r="F16228" s="8" t="s">
        <v>2366</v>
      </c>
      <c r="G16228" s="7" t="s">
        <v>14</v>
      </c>
      <c r="H16228" s="9" t="n">
        <v>3858</v>
      </c>
      <c r="I16228" s="9" t="n">
        <v>3858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true" outlineLevel="0" collapsed="false">
      <c r="B16229" s="7"/>
      <c r="C16229" s="8" t="s">
        <v>457</v>
      </c>
      <c r="D16229" s="8"/>
      <c r="E16229" s="8"/>
      <c r="F16229" s="8" t="s">
        <v>464</v>
      </c>
      <c r="G16229" s="7" t="s">
        <v>14</v>
      </c>
      <c r="H16229" s="9" t="n">
        <v>187</v>
      </c>
      <c r="I16229" s="9" t="n">
        <v>2269</v>
      </c>
      <c r="J16229" s="10" t="b">
        <f aca="false">FALSE()</f>
        <v>0</v>
      </c>
      <c r="K16229" s="10" t="b">
        <f aca="false">FALSE()</f>
        <v>0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5</v>
      </c>
      <c r="H16230" s="9" t="n">
        <v>1588</v>
      </c>
      <c r="I16230" s="9" t="n">
        <v>1598</v>
      </c>
      <c r="J16230" s="10" t="b">
        <f aca="false">FALSE()</f>
        <v>0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 t="s">
        <v>468</v>
      </c>
      <c r="G16231" s="7" t="s">
        <v>14</v>
      </c>
      <c r="H16231" s="9" t="n">
        <v>1147</v>
      </c>
      <c r="I16231" s="9" t="n">
        <v>1904</v>
      </c>
      <c r="J16231" s="10" t="b">
        <f aca="false">FALSE()</f>
        <v>0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7"/>
      <c r="D16232" s="8"/>
      <c r="E16232" s="8"/>
      <c r="F16232" s="8" t="s">
        <v>469</v>
      </c>
      <c r="G16232" s="7" t="s">
        <v>16</v>
      </c>
      <c r="H16232" s="9" t="n">
        <v>970</v>
      </c>
      <c r="I16232" s="9" t="n">
        <v>1822</v>
      </c>
      <c r="J16232" s="10" t="b">
        <f aca="false">FALSE()</f>
        <v>0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 t="s">
        <v>471</v>
      </c>
      <c r="G16233" s="7" t="s">
        <v>14</v>
      </c>
      <c r="H16233" s="9" t="n">
        <v>1519</v>
      </c>
      <c r="I16233" s="9" t="n">
        <v>2112</v>
      </c>
      <c r="J16233" s="10" t="b">
        <f aca="false">FALSE()</f>
        <v>0</v>
      </c>
      <c r="K16233" s="10" t="b">
        <f aca="false">TRUE()</f>
        <v>1</v>
      </c>
    </row>
    <row r="16234" customFormat="false" ht="10.8" hidden="false" customHeight="true" outlineLevel="0" collapsed="false">
      <c r="B16234" s="7"/>
      <c r="C16234" s="7"/>
      <c r="D16234" s="8"/>
      <c r="E16234" s="8"/>
      <c r="F16234" s="8" t="s">
        <v>472</v>
      </c>
      <c r="G16234" s="7" t="s">
        <v>14</v>
      </c>
      <c r="H16234" s="9" t="n">
        <v>564</v>
      </c>
      <c r="I16234" s="9" t="n">
        <v>2496</v>
      </c>
      <c r="J16234" s="10" t="b">
        <f aca="false">FALSE()</f>
        <v>0</v>
      </c>
      <c r="K16234" s="10" t="b">
        <f aca="false">FALSE()</f>
        <v>0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5</v>
      </c>
      <c r="H16235" s="9" t="n">
        <v>903</v>
      </c>
      <c r="I16235" s="9" t="n">
        <v>4631</v>
      </c>
      <c r="J16235" s="10" t="b">
        <f aca="false">FALSE()</f>
        <v>0</v>
      </c>
      <c r="K16235" s="10" t="b">
        <f aca="false">FALSE()</f>
        <v>0</v>
      </c>
    </row>
    <row r="16236" customFormat="false" ht="10.8" hidden="false" customHeight="true" outlineLevel="0" collapsed="false">
      <c r="B16236" s="7"/>
      <c r="C16236" s="7"/>
      <c r="D16236" s="8"/>
      <c r="E16236" s="8"/>
      <c r="F16236" s="8" t="s">
        <v>4666</v>
      </c>
      <c r="G16236" s="7" t="s">
        <v>14</v>
      </c>
      <c r="H16236" s="9" t="n">
        <v>1789</v>
      </c>
      <c r="I16236" s="9" t="n">
        <v>1789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/>
      <c r="G16237" s="7" t="s">
        <v>15</v>
      </c>
      <c r="H16237" s="9" t="n">
        <v>1391</v>
      </c>
      <c r="I16237" s="9" t="n">
        <v>1391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667</v>
      </c>
      <c r="G16238" s="7" t="s">
        <v>14</v>
      </c>
      <c r="H16238" s="9" t="n">
        <v>2452</v>
      </c>
      <c r="I16238" s="9" t="n">
        <v>2452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3790</v>
      </c>
      <c r="I16239" s="9" t="n">
        <v>3790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true" outlineLevel="0" collapsed="false">
      <c r="B16240" s="7"/>
      <c r="C16240" s="7"/>
      <c r="D16240" s="8"/>
      <c r="E16240" s="8"/>
      <c r="F16240" s="8" t="s">
        <v>4668</v>
      </c>
      <c r="G16240" s="7" t="s">
        <v>14</v>
      </c>
      <c r="H16240" s="9" t="n">
        <v>902</v>
      </c>
      <c r="I16240" s="9" t="n">
        <v>902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7"/>
      <c r="D16241" s="8"/>
      <c r="E16241" s="8"/>
      <c r="F16241" s="8"/>
      <c r="G16241" s="7" t="s">
        <v>15</v>
      </c>
      <c r="H16241" s="9" t="n">
        <v>1299</v>
      </c>
      <c r="I16241" s="9" t="n">
        <v>129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6</v>
      </c>
      <c r="H16242" s="9" t="n">
        <v>2197</v>
      </c>
      <c r="I16242" s="9" t="n">
        <v>2197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4669</v>
      </c>
      <c r="G16243" s="7" t="s">
        <v>14</v>
      </c>
      <c r="H16243" s="9" t="n">
        <v>1579</v>
      </c>
      <c r="I16243" s="9" t="n">
        <v>1579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1593</v>
      </c>
      <c r="I16244" s="9" t="n">
        <v>1593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6</v>
      </c>
      <c r="H16245" s="9" t="n">
        <v>1806</v>
      </c>
      <c r="I16245" s="9" t="n">
        <v>1806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false" outlineLevel="0" collapsed="false">
      <c r="B16246" s="7"/>
      <c r="C16246" s="7"/>
      <c r="D16246" s="8"/>
      <c r="E16246" s="8"/>
      <c r="F16246" s="8"/>
      <c r="G16246" s="7" t="s">
        <v>17</v>
      </c>
      <c r="H16246" s="9" t="n">
        <v>1863</v>
      </c>
      <c r="I16246" s="9" t="n">
        <v>1863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true" outlineLevel="0" collapsed="false">
      <c r="B16247" s="7"/>
      <c r="C16247" s="7"/>
      <c r="D16247" s="8"/>
      <c r="E16247" s="8"/>
      <c r="F16247" s="8" t="s">
        <v>4670</v>
      </c>
      <c r="G16247" s="7" t="s">
        <v>14</v>
      </c>
      <c r="H16247" s="9" t="n">
        <v>1561</v>
      </c>
      <c r="I16247" s="9" t="n">
        <v>1561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8"/>
      <c r="D16248" s="8"/>
      <c r="E16248" s="8"/>
      <c r="F16248" s="8"/>
      <c r="G16248" s="7" t="s">
        <v>15</v>
      </c>
      <c r="H16248" s="9" t="n">
        <v>1250</v>
      </c>
      <c r="I16248" s="9" t="n">
        <v>125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true" outlineLevel="0" collapsed="false">
      <c r="B16249" s="7"/>
      <c r="C16249" s="8" t="s">
        <v>4671</v>
      </c>
      <c r="D16249" s="8"/>
      <c r="E16249" s="8"/>
      <c r="F16249" s="8" t="s">
        <v>41</v>
      </c>
      <c r="G16249" s="7" t="s">
        <v>14</v>
      </c>
      <c r="H16249" s="9" t="n">
        <v>1505</v>
      </c>
      <c r="I16249" s="9" t="n">
        <v>1505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/>
      <c r="G16250" s="7" t="s">
        <v>15</v>
      </c>
      <c r="H16250" s="9" t="n">
        <v>763</v>
      </c>
      <c r="I16250" s="9" t="n">
        <v>763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false" outlineLevel="0" collapsed="false">
      <c r="B16251" s="7"/>
      <c r="C16251" s="7"/>
      <c r="D16251" s="8"/>
      <c r="E16251" s="8"/>
      <c r="F16251" s="8"/>
      <c r="G16251" s="7" t="s">
        <v>16</v>
      </c>
      <c r="H16251" s="9" t="n">
        <v>960</v>
      </c>
      <c r="I16251" s="9" t="n">
        <v>960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7</v>
      </c>
      <c r="H16252" s="9" t="n">
        <v>1484</v>
      </c>
      <c r="I16252" s="9" t="n">
        <v>1484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 t="s">
        <v>42</v>
      </c>
      <c r="G16253" s="7" t="s">
        <v>14</v>
      </c>
      <c r="H16253" s="9" t="n">
        <v>2605</v>
      </c>
      <c r="I16253" s="9" t="n">
        <v>2605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true" outlineLevel="0" collapsed="false">
      <c r="B16254" s="7"/>
      <c r="C16254" s="7"/>
      <c r="D16254" s="8"/>
      <c r="E16254" s="8"/>
      <c r="F16254" s="8" t="s">
        <v>43</v>
      </c>
      <c r="G16254" s="7" t="s">
        <v>14</v>
      </c>
      <c r="H16254" s="9" t="n">
        <v>1204</v>
      </c>
      <c r="I16254" s="9" t="n">
        <v>1204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5</v>
      </c>
      <c r="H16255" s="9" t="n">
        <v>1016</v>
      </c>
      <c r="I16255" s="9" t="n">
        <v>101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6</v>
      </c>
      <c r="H16256" s="9" t="n">
        <v>598</v>
      </c>
      <c r="I16256" s="9" t="n">
        <v>598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8"/>
      <c r="D16257" s="8"/>
      <c r="E16257" s="8"/>
      <c r="F16257" s="8"/>
      <c r="G16257" s="7" t="s">
        <v>17</v>
      </c>
      <c r="H16257" s="9" t="n">
        <v>2029</v>
      </c>
      <c r="I16257" s="9" t="n">
        <v>2029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8" t="s">
        <v>4672</v>
      </c>
      <c r="D16258" s="8"/>
      <c r="E16258" s="8"/>
      <c r="F16258" s="8" t="s">
        <v>4673</v>
      </c>
      <c r="G16258" s="7" t="s">
        <v>14</v>
      </c>
      <c r="H16258" s="9" t="n">
        <v>1208</v>
      </c>
      <c r="I16258" s="9" t="n">
        <v>1208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725</v>
      </c>
      <c r="I16259" s="9" t="n">
        <v>2725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6</v>
      </c>
      <c r="H16260" s="9" t="n">
        <v>2160</v>
      </c>
      <c r="I16260" s="9" t="n">
        <v>216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7</v>
      </c>
      <c r="H16261" s="9" t="n">
        <v>1423</v>
      </c>
      <c r="I16261" s="9" t="n">
        <v>1423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true" outlineLevel="0" collapsed="false">
      <c r="B16262" s="7"/>
      <c r="C16262" s="7"/>
      <c r="D16262" s="8"/>
      <c r="E16262" s="8"/>
      <c r="F16262" s="8" t="s">
        <v>4674</v>
      </c>
      <c r="G16262" s="7" t="s">
        <v>14</v>
      </c>
      <c r="H16262" s="9" t="n">
        <v>1800</v>
      </c>
      <c r="I16262" s="9" t="n">
        <v>1800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5</v>
      </c>
      <c r="H16263" s="9" t="n">
        <v>2683</v>
      </c>
      <c r="I16263" s="9" t="n">
        <v>2683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4675</v>
      </c>
      <c r="G16264" s="7" t="s">
        <v>14</v>
      </c>
      <c r="H16264" s="9" t="n">
        <v>2080</v>
      </c>
      <c r="I16264" s="9" t="n">
        <v>208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802</v>
      </c>
      <c r="I16265" s="9" t="n">
        <v>1802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 t="s">
        <v>4676</v>
      </c>
      <c r="G16266" s="7" t="s">
        <v>14</v>
      </c>
      <c r="H16266" s="9" t="n">
        <v>1832</v>
      </c>
      <c r="I16266" s="9" t="n">
        <v>1832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77</v>
      </c>
      <c r="G16267" s="7" t="s">
        <v>14</v>
      </c>
      <c r="H16267" s="9" t="n">
        <v>2039</v>
      </c>
      <c r="I16267" s="9" t="n">
        <v>2039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1771</v>
      </c>
      <c r="I16268" s="9" t="n">
        <v>1771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false" outlineLevel="0" collapsed="false">
      <c r="B16269" s="7"/>
      <c r="C16269" s="7"/>
      <c r="D16269" s="8"/>
      <c r="E16269" s="8"/>
      <c r="F16269" s="8"/>
      <c r="G16269" s="7" t="s">
        <v>16</v>
      </c>
      <c r="H16269" s="9" t="n">
        <v>1978</v>
      </c>
      <c r="I16269" s="9" t="n">
        <v>1978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 t="s">
        <v>4678</v>
      </c>
      <c r="G16270" s="7" t="s">
        <v>14</v>
      </c>
      <c r="H16270" s="9" t="n">
        <v>1670</v>
      </c>
      <c r="I16270" s="9" t="n">
        <v>1670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79</v>
      </c>
      <c r="G16271" s="7" t="s">
        <v>14</v>
      </c>
      <c r="H16271" s="9" t="n">
        <v>1396</v>
      </c>
      <c r="I16271" s="9" t="n">
        <v>139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1526</v>
      </c>
      <c r="I16272" s="9" t="n">
        <v>1526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/>
      <c r="G16273" s="7" t="s">
        <v>16</v>
      </c>
      <c r="H16273" s="9" t="n">
        <v>2516</v>
      </c>
      <c r="I16273" s="9" t="n">
        <v>2516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true" outlineLevel="0" collapsed="false">
      <c r="B16274" s="7"/>
      <c r="C16274" s="7"/>
      <c r="D16274" s="8"/>
      <c r="E16274" s="8"/>
      <c r="F16274" s="8" t="s">
        <v>4680</v>
      </c>
      <c r="G16274" s="7" t="s">
        <v>14</v>
      </c>
      <c r="H16274" s="9" t="n">
        <v>1747</v>
      </c>
      <c r="I16274" s="9" t="n">
        <v>1747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false" outlineLevel="0" collapsed="false">
      <c r="B16275" s="7"/>
      <c r="C16275" s="7"/>
      <c r="D16275" s="8"/>
      <c r="E16275" s="8"/>
      <c r="F16275" s="8"/>
      <c r="G16275" s="7" t="s">
        <v>15</v>
      </c>
      <c r="H16275" s="9" t="n">
        <v>2097</v>
      </c>
      <c r="I16275" s="9" t="n">
        <v>2097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 t="s">
        <v>4681</v>
      </c>
      <c r="G16276" s="7" t="s">
        <v>14</v>
      </c>
      <c r="H16276" s="9" t="n">
        <v>2380</v>
      </c>
      <c r="I16276" s="9" t="n">
        <v>2380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82</v>
      </c>
      <c r="G16277" s="7" t="s">
        <v>14</v>
      </c>
      <c r="H16277" s="9" t="n">
        <v>1287</v>
      </c>
      <c r="I16277" s="9" t="n">
        <v>1287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2083</v>
      </c>
      <c r="I16278" s="9" t="n">
        <v>2083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83</v>
      </c>
      <c r="G16279" s="7" t="s">
        <v>14</v>
      </c>
      <c r="H16279" s="9" t="n">
        <v>1051</v>
      </c>
      <c r="I16279" s="9" t="n">
        <v>105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630</v>
      </c>
      <c r="I16280" s="9" t="n">
        <v>163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true" outlineLevel="0" collapsed="false">
      <c r="B16281" s="7"/>
      <c r="C16281" s="7"/>
      <c r="D16281" s="8"/>
      <c r="E16281" s="8"/>
      <c r="F16281" s="8" t="s">
        <v>4684</v>
      </c>
      <c r="G16281" s="7" t="s">
        <v>14</v>
      </c>
      <c r="H16281" s="9" t="n">
        <v>1001</v>
      </c>
      <c r="I16281" s="9" t="n">
        <v>1001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/>
      <c r="G16282" s="7" t="s">
        <v>15</v>
      </c>
      <c r="H16282" s="9" t="n">
        <v>1834</v>
      </c>
      <c r="I16282" s="9" t="n">
        <v>183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4685</v>
      </c>
      <c r="G16283" s="7" t="s">
        <v>14</v>
      </c>
      <c r="H16283" s="9" t="n">
        <v>1978</v>
      </c>
      <c r="I16283" s="9" t="n">
        <v>1978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832</v>
      </c>
      <c r="I16284" s="9" t="n">
        <v>832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86</v>
      </c>
      <c r="G16285" s="7" t="s">
        <v>14</v>
      </c>
      <c r="H16285" s="9" t="n">
        <v>2231</v>
      </c>
      <c r="I16285" s="9" t="n">
        <v>2231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1824</v>
      </c>
      <c r="I16286" s="9" t="n">
        <v>1824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true" outlineLevel="0" collapsed="false">
      <c r="B16287" s="7"/>
      <c r="C16287" s="7"/>
      <c r="D16287" s="8"/>
      <c r="E16287" s="8"/>
      <c r="F16287" s="8" t="s">
        <v>4687</v>
      </c>
      <c r="G16287" s="7" t="s">
        <v>14</v>
      </c>
      <c r="H16287" s="9" t="n">
        <v>2075</v>
      </c>
      <c r="I16287" s="9" t="n">
        <v>207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/>
      <c r="G16288" s="7" t="s">
        <v>15</v>
      </c>
      <c r="H16288" s="9" t="n">
        <v>837</v>
      </c>
      <c r="I16288" s="9" t="n">
        <v>837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88</v>
      </c>
      <c r="G16289" s="7" t="s">
        <v>14</v>
      </c>
      <c r="H16289" s="9" t="n">
        <v>1189</v>
      </c>
      <c r="I16289" s="9" t="n">
        <v>1189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865</v>
      </c>
      <c r="I16290" s="9" t="n">
        <v>1865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true" outlineLevel="0" collapsed="false">
      <c r="B16291" s="7"/>
      <c r="C16291" s="7"/>
      <c r="D16291" s="8"/>
      <c r="E16291" s="8"/>
      <c r="F16291" s="8" t="s">
        <v>4689</v>
      </c>
      <c r="G16291" s="7" t="s">
        <v>14</v>
      </c>
      <c r="H16291" s="9" t="n">
        <v>2733</v>
      </c>
      <c r="I16291" s="9" t="n">
        <v>2733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5</v>
      </c>
      <c r="H16292" s="9" t="n">
        <v>2138</v>
      </c>
      <c r="I16292" s="9" t="n">
        <v>2138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4690</v>
      </c>
      <c r="G16293" s="7" t="s">
        <v>14</v>
      </c>
      <c r="H16293" s="9" t="n">
        <v>2281</v>
      </c>
      <c r="I16293" s="9" t="n">
        <v>2281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1854</v>
      </c>
      <c r="I16294" s="9" t="n">
        <v>1854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true" outlineLevel="0" collapsed="false">
      <c r="B16295" s="7"/>
      <c r="C16295" s="7"/>
      <c r="D16295" s="8"/>
      <c r="E16295" s="8"/>
      <c r="F16295" s="8" t="s">
        <v>4691</v>
      </c>
      <c r="G16295" s="7" t="s">
        <v>14</v>
      </c>
      <c r="H16295" s="9" t="n">
        <v>1071</v>
      </c>
      <c r="I16295" s="9" t="n">
        <v>1071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5</v>
      </c>
      <c r="H16296" s="9" t="n">
        <v>1020</v>
      </c>
      <c r="I16296" s="9" t="n">
        <v>1020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 t="s">
        <v>4692</v>
      </c>
      <c r="G16297" s="7" t="s">
        <v>14</v>
      </c>
      <c r="H16297" s="9" t="n">
        <v>1265</v>
      </c>
      <c r="I16297" s="9" t="n">
        <v>126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true" outlineLevel="0" collapsed="false">
      <c r="B16298" s="7"/>
      <c r="C16298" s="7"/>
      <c r="D16298" s="8"/>
      <c r="E16298" s="8"/>
      <c r="F16298" s="8" t="s">
        <v>4693</v>
      </c>
      <c r="G16298" s="7" t="s">
        <v>14</v>
      </c>
      <c r="H16298" s="9" t="n">
        <v>2214</v>
      </c>
      <c r="I16298" s="9" t="n">
        <v>2214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false" outlineLevel="0" collapsed="false">
      <c r="B16299" s="7"/>
      <c r="C16299" s="7"/>
      <c r="D16299" s="8"/>
      <c r="E16299" s="8"/>
      <c r="F16299" s="8"/>
      <c r="G16299" s="7" t="s">
        <v>15</v>
      </c>
      <c r="H16299" s="9" t="n">
        <v>2114</v>
      </c>
      <c r="I16299" s="9" t="n">
        <v>2114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6</v>
      </c>
      <c r="H16300" s="9" t="n">
        <v>2615</v>
      </c>
      <c r="I16300" s="9" t="n">
        <v>2615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7"/>
      <c r="D16301" s="8"/>
      <c r="E16301" s="8"/>
      <c r="F16301" s="8" t="s">
        <v>4694</v>
      </c>
      <c r="G16301" s="7" t="s">
        <v>14</v>
      </c>
      <c r="H16301" s="9" t="n">
        <v>2479</v>
      </c>
      <c r="I16301" s="9" t="n">
        <v>2479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2276</v>
      </c>
      <c r="I16302" s="9" t="n">
        <v>2276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 t="s">
        <v>4695</v>
      </c>
      <c r="G16303" s="7" t="s">
        <v>14</v>
      </c>
      <c r="H16303" s="9" t="n">
        <v>3245</v>
      </c>
      <c r="I16303" s="9" t="n">
        <v>3245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 t="s">
        <v>4696</v>
      </c>
      <c r="G16304" s="7" t="s">
        <v>14</v>
      </c>
      <c r="H16304" s="9" t="n">
        <v>2468</v>
      </c>
      <c r="I16304" s="9" t="n">
        <v>246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697</v>
      </c>
      <c r="G16305" s="7" t="s">
        <v>14</v>
      </c>
      <c r="H16305" s="9" t="n">
        <v>1607</v>
      </c>
      <c r="I16305" s="9" t="n">
        <v>1607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1338</v>
      </c>
      <c r="I16306" s="9" t="n">
        <v>1338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1508</v>
      </c>
      <c r="I16307" s="9" t="n">
        <v>1508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698</v>
      </c>
      <c r="G16308" s="7" t="s">
        <v>14</v>
      </c>
      <c r="H16308" s="9" t="n">
        <v>1416</v>
      </c>
      <c r="I16308" s="9" t="n">
        <v>1416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584</v>
      </c>
      <c r="I16309" s="9" t="n">
        <v>1584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true" outlineLevel="0" collapsed="false">
      <c r="B16310" s="7"/>
      <c r="C16310" s="7"/>
      <c r="D16310" s="8"/>
      <c r="E16310" s="8"/>
      <c r="F16310" s="8" t="s">
        <v>4699</v>
      </c>
      <c r="G16310" s="7" t="s">
        <v>14</v>
      </c>
      <c r="H16310" s="9" t="n">
        <v>1751</v>
      </c>
      <c r="I16310" s="9" t="n">
        <v>175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5</v>
      </c>
      <c r="H16311" s="9" t="n">
        <v>1315</v>
      </c>
      <c r="I16311" s="9" t="n">
        <v>1315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6</v>
      </c>
      <c r="H16312" s="9" t="n">
        <v>1822</v>
      </c>
      <c r="I16312" s="9" t="n">
        <v>182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true" outlineLevel="0" collapsed="false">
      <c r="B16313" s="7"/>
      <c r="C16313" s="7"/>
      <c r="D16313" s="8"/>
      <c r="E16313" s="8"/>
      <c r="F16313" s="8" t="s">
        <v>4700</v>
      </c>
      <c r="G16313" s="7" t="s">
        <v>14</v>
      </c>
      <c r="H16313" s="9" t="n">
        <v>3305</v>
      </c>
      <c r="I16313" s="9" t="n">
        <v>3305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5</v>
      </c>
      <c r="H16314" s="9" t="n">
        <v>1130</v>
      </c>
      <c r="I16314" s="9" t="n">
        <v>1130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4701</v>
      </c>
      <c r="G16315" s="7" t="s">
        <v>14</v>
      </c>
      <c r="H16315" s="9" t="n">
        <v>1217</v>
      </c>
      <c r="I16315" s="9" t="n">
        <v>1217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8"/>
      <c r="D16316" s="8"/>
      <c r="E16316" s="8"/>
      <c r="F16316" s="8"/>
      <c r="G16316" s="7" t="s">
        <v>15</v>
      </c>
      <c r="H16316" s="9" t="n">
        <v>1503</v>
      </c>
      <c r="I16316" s="9" t="n">
        <v>150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8" t="s">
        <v>4702</v>
      </c>
      <c r="D16317" s="8"/>
      <c r="E16317" s="8"/>
      <c r="F16317" s="8" t="s">
        <v>41</v>
      </c>
      <c r="G16317" s="7" t="s">
        <v>14</v>
      </c>
      <c r="H16317" s="9" t="n">
        <v>994</v>
      </c>
      <c r="I16317" s="9" t="n">
        <v>994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225</v>
      </c>
      <c r="I16318" s="9" t="n">
        <v>1225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252</v>
      </c>
      <c r="I16319" s="9" t="n">
        <v>1252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748</v>
      </c>
      <c r="I16320" s="9" t="n">
        <v>748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42</v>
      </c>
      <c r="G16321" s="7" t="s">
        <v>14</v>
      </c>
      <c r="H16321" s="9" t="n">
        <v>1661</v>
      </c>
      <c r="I16321" s="9" t="n">
        <v>1661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957</v>
      </c>
      <c r="I16322" s="9" t="n">
        <v>957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6</v>
      </c>
      <c r="H16323" s="9" t="n">
        <v>2025</v>
      </c>
      <c r="I16323" s="9" t="n">
        <v>202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43</v>
      </c>
      <c r="G16324" s="7" t="s">
        <v>14</v>
      </c>
      <c r="H16324" s="9" t="n">
        <v>1581</v>
      </c>
      <c r="I16324" s="9" t="n">
        <v>1581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1158</v>
      </c>
      <c r="I16325" s="9" t="n">
        <v>1158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6</v>
      </c>
      <c r="H16326" s="9" t="n">
        <v>1011</v>
      </c>
      <c r="I16326" s="9" t="n">
        <v>101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true" outlineLevel="0" collapsed="false">
      <c r="B16327" s="7"/>
      <c r="C16327" s="7"/>
      <c r="D16327" s="8"/>
      <c r="E16327" s="8"/>
      <c r="F16327" s="8" t="s">
        <v>55</v>
      </c>
      <c r="G16327" s="7" t="s">
        <v>14</v>
      </c>
      <c r="H16327" s="9" t="n">
        <v>1947</v>
      </c>
      <c r="I16327" s="9" t="n">
        <v>1947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false" outlineLevel="0" collapsed="false">
      <c r="B16328" s="7"/>
      <c r="C16328" s="7"/>
      <c r="D16328" s="8"/>
      <c r="E16328" s="8"/>
      <c r="F16328" s="8"/>
      <c r="G16328" s="7" t="s">
        <v>15</v>
      </c>
      <c r="H16328" s="9" t="n">
        <v>1282</v>
      </c>
      <c r="I16328" s="9" t="n">
        <v>1282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6</v>
      </c>
      <c r="H16329" s="9" t="n">
        <v>1391</v>
      </c>
      <c r="I16329" s="9" t="n">
        <v>1391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true" outlineLevel="0" collapsed="false">
      <c r="B16330" s="7"/>
      <c r="C16330" s="7"/>
      <c r="D16330" s="8"/>
      <c r="E16330" s="8"/>
      <c r="F16330" s="8" t="s">
        <v>56</v>
      </c>
      <c r="G16330" s="7" t="s">
        <v>14</v>
      </c>
      <c r="H16330" s="9" t="n">
        <v>1367</v>
      </c>
      <c r="I16330" s="9" t="n">
        <v>1367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5</v>
      </c>
      <c r="H16331" s="9" t="n">
        <v>1560</v>
      </c>
      <c r="I16331" s="9" t="n">
        <v>1560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7"/>
      <c r="D16332" s="8"/>
      <c r="E16332" s="8"/>
      <c r="F16332" s="8"/>
      <c r="G16332" s="7" t="s">
        <v>16</v>
      </c>
      <c r="H16332" s="9" t="n">
        <v>1383</v>
      </c>
      <c r="I16332" s="9" t="n">
        <v>1383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7"/>
      <c r="D16333" s="8"/>
      <c r="E16333" s="8"/>
      <c r="F16333" s="8" t="s">
        <v>45</v>
      </c>
      <c r="G16333" s="7" t="s">
        <v>14</v>
      </c>
      <c r="H16333" s="9" t="n">
        <v>721</v>
      </c>
      <c r="I16333" s="9" t="n">
        <v>72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472</v>
      </c>
      <c r="I16334" s="9" t="n">
        <v>147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99</v>
      </c>
      <c r="I16335" s="9" t="n">
        <v>1199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990</v>
      </c>
      <c r="I16336" s="9" t="n">
        <v>990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116</v>
      </c>
      <c r="G16337" s="7" t="s">
        <v>14</v>
      </c>
      <c r="H16337" s="9" t="n">
        <v>1235</v>
      </c>
      <c r="I16337" s="9" t="n">
        <v>1235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771</v>
      </c>
      <c r="I16338" s="9" t="n">
        <v>1771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117</v>
      </c>
      <c r="G16339" s="7" t="s">
        <v>14</v>
      </c>
      <c r="H16339" s="9" t="n">
        <v>1685</v>
      </c>
      <c r="I16339" s="9" t="n">
        <v>1685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928</v>
      </c>
      <c r="I16340" s="9" t="n">
        <v>928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true" outlineLevel="0" collapsed="false">
      <c r="B16341" s="7"/>
      <c r="C16341" s="7"/>
      <c r="D16341" s="8"/>
      <c r="E16341" s="8"/>
      <c r="F16341" s="8" t="s">
        <v>57</v>
      </c>
      <c r="G16341" s="7" t="s">
        <v>14</v>
      </c>
      <c r="H16341" s="9" t="n">
        <v>1355</v>
      </c>
      <c r="I16341" s="9" t="n">
        <v>1355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5</v>
      </c>
      <c r="H16342" s="9" t="n">
        <v>1231</v>
      </c>
      <c r="I16342" s="9" t="n">
        <v>1231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false" outlineLevel="0" collapsed="false">
      <c r="B16343" s="7"/>
      <c r="C16343" s="7"/>
      <c r="D16343" s="8"/>
      <c r="E16343" s="8"/>
      <c r="F16343" s="8"/>
      <c r="G16343" s="7" t="s">
        <v>16</v>
      </c>
      <c r="H16343" s="9" t="n">
        <v>1565</v>
      </c>
      <c r="I16343" s="9" t="n">
        <v>1565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true" outlineLevel="0" collapsed="false">
      <c r="B16344" s="7"/>
      <c r="C16344" s="7"/>
      <c r="D16344" s="8"/>
      <c r="E16344" s="8"/>
      <c r="F16344" s="8" t="s">
        <v>50</v>
      </c>
      <c r="G16344" s="7" t="s">
        <v>14</v>
      </c>
      <c r="H16344" s="9" t="n">
        <v>1439</v>
      </c>
      <c r="I16344" s="9" t="n">
        <v>1439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5</v>
      </c>
      <c r="H16345" s="9" t="n">
        <v>1025</v>
      </c>
      <c r="I16345" s="9" t="n">
        <v>1025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6</v>
      </c>
      <c r="H16346" s="9" t="n">
        <v>635</v>
      </c>
      <c r="I16346" s="9" t="n">
        <v>635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7</v>
      </c>
      <c r="H16347" s="9" t="n">
        <v>557</v>
      </c>
      <c r="I16347" s="9" t="n">
        <v>557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8"/>
      <c r="D16348" s="8"/>
      <c r="E16348" s="8"/>
      <c r="F16348" s="8"/>
      <c r="G16348" s="7" t="s">
        <v>18</v>
      </c>
      <c r="H16348" s="9" t="n">
        <v>1542</v>
      </c>
      <c r="I16348" s="9" t="n">
        <v>1542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true" outlineLevel="0" collapsed="false">
      <c r="B16349" s="7"/>
      <c r="C16349" s="8" t="s">
        <v>4703</v>
      </c>
      <c r="D16349" s="8"/>
      <c r="E16349" s="8"/>
      <c r="F16349" s="8" t="s">
        <v>52</v>
      </c>
      <c r="G16349" s="7" t="s">
        <v>14</v>
      </c>
      <c r="H16349" s="9" t="n">
        <v>991</v>
      </c>
      <c r="I16349" s="9" t="n">
        <v>991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5</v>
      </c>
      <c r="H16350" s="9" t="n">
        <v>1802</v>
      </c>
      <c r="I16350" s="9" t="n">
        <v>1802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6</v>
      </c>
      <c r="H16351" s="9" t="n">
        <v>1173</v>
      </c>
      <c r="I16351" s="9" t="n">
        <v>1173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7</v>
      </c>
      <c r="H16352" s="9" t="n">
        <v>1143</v>
      </c>
      <c r="I16352" s="9" t="n">
        <v>1143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true" outlineLevel="0" collapsed="false">
      <c r="B16353" s="7"/>
      <c r="C16353" s="7"/>
      <c r="D16353" s="8"/>
      <c r="E16353" s="8"/>
      <c r="F16353" s="8" t="s">
        <v>43</v>
      </c>
      <c r="G16353" s="7" t="s">
        <v>14</v>
      </c>
      <c r="H16353" s="9" t="n">
        <v>978</v>
      </c>
      <c r="I16353" s="9" t="n">
        <v>978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5</v>
      </c>
      <c r="H16354" s="9" t="n">
        <v>1905</v>
      </c>
      <c r="I16354" s="9" t="n">
        <v>1905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6</v>
      </c>
      <c r="H16355" s="9" t="n">
        <v>787</v>
      </c>
      <c r="I16355" s="9" t="n">
        <v>787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true" outlineLevel="0" collapsed="false">
      <c r="B16356" s="7"/>
      <c r="C16356" s="7"/>
      <c r="D16356" s="8"/>
      <c r="E16356" s="8"/>
      <c r="F16356" s="8" t="s">
        <v>55</v>
      </c>
      <c r="G16356" s="7" t="s">
        <v>14</v>
      </c>
      <c r="H16356" s="9" t="n">
        <v>1752</v>
      </c>
      <c r="I16356" s="9" t="n">
        <v>1752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/>
      <c r="G16357" s="7" t="s">
        <v>15</v>
      </c>
      <c r="H16357" s="9" t="n">
        <v>1180</v>
      </c>
      <c r="I16357" s="9" t="n">
        <v>1180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6</v>
      </c>
      <c r="H16358" s="9" t="n">
        <v>794</v>
      </c>
      <c r="I16358" s="9" t="n">
        <v>794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true" outlineLevel="0" collapsed="false">
      <c r="B16359" s="7"/>
      <c r="C16359" s="7"/>
      <c r="D16359" s="8"/>
      <c r="E16359" s="8"/>
      <c r="F16359" s="8" t="s">
        <v>110</v>
      </c>
      <c r="G16359" s="7" t="s">
        <v>14</v>
      </c>
      <c r="H16359" s="9" t="n">
        <v>1114</v>
      </c>
      <c r="I16359" s="9" t="n">
        <v>1114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5</v>
      </c>
      <c r="H16360" s="9" t="n">
        <v>1418</v>
      </c>
      <c r="I16360" s="9" t="n">
        <v>1418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6</v>
      </c>
      <c r="H16361" s="9" t="n">
        <v>919</v>
      </c>
      <c r="I16361" s="9" t="n">
        <v>919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true" outlineLevel="0" collapsed="false">
      <c r="B16362" s="7"/>
      <c r="C16362" s="7"/>
      <c r="D16362" s="8"/>
      <c r="E16362" s="8"/>
      <c r="F16362" s="8" t="s">
        <v>111</v>
      </c>
      <c r="G16362" s="7" t="s">
        <v>14</v>
      </c>
      <c r="H16362" s="9" t="n">
        <v>971</v>
      </c>
      <c r="I16362" s="9" t="n">
        <v>971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5</v>
      </c>
      <c r="H16363" s="9" t="n">
        <v>1573</v>
      </c>
      <c r="I16363" s="9" t="n">
        <v>1573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4</v>
      </c>
      <c r="G16364" s="7" t="s">
        <v>14</v>
      </c>
      <c r="H16364" s="9" t="n">
        <v>1168</v>
      </c>
      <c r="I16364" s="9" t="n">
        <v>1168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832</v>
      </c>
      <c r="I16365" s="9" t="n">
        <v>832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true" outlineLevel="0" collapsed="false">
      <c r="B16366" s="7"/>
      <c r="C16366" s="7"/>
      <c r="D16366" s="8"/>
      <c r="E16366" s="8"/>
      <c r="F16366" s="8" t="s">
        <v>115</v>
      </c>
      <c r="G16366" s="7" t="s">
        <v>14</v>
      </c>
      <c r="H16366" s="9" t="n">
        <v>1030</v>
      </c>
      <c r="I16366" s="9" t="n">
        <v>1030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5</v>
      </c>
      <c r="H16367" s="9" t="n">
        <v>1727</v>
      </c>
      <c r="I16367" s="9" t="n">
        <v>1727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true" outlineLevel="0" collapsed="false">
      <c r="B16368" s="7"/>
      <c r="C16368" s="7"/>
      <c r="D16368" s="8"/>
      <c r="E16368" s="8"/>
      <c r="F16368" s="8" t="s">
        <v>47</v>
      </c>
      <c r="G16368" s="7" t="s">
        <v>14</v>
      </c>
      <c r="H16368" s="9" t="n">
        <v>938</v>
      </c>
      <c r="I16368" s="9" t="n">
        <v>938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5</v>
      </c>
      <c r="H16369" s="9" t="n">
        <v>1477</v>
      </c>
      <c r="I16369" s="9" t="n">
        <v>1477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48</v>
      </c>
      <c r="G16370" s="7" t="s">
        <v>14</v>
      </c>
      <c r="H16370" s="9" t="n">
        <v>1907</v>
      </c>
      <c r="I16370" s="9" t="n">
        <v>1907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944</v>
      </c>
      <c r="I16371" s="9" t="n">
        <v>944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236</v>
      </c>
      <c r="I16372" s="9" t="n">
        <v>1236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49</v>
      </c>
      <c r="G16373" s="7" t="s">
        <v>14</v>
      </c>
      <c r="H16373" s="9" t="n">
        <v>1063</v>
      </c>
      <c r="I16373" s="9" t="n">
        <v>1063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797</v>
      </c>
      <c r="I16374" s="9" t="n">
        <v>797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6</v>
      </c>
      <c r="H16375" s="9" t="n">
        <v>1123</v>
      </c>
      <c r="I16375" s="9" t="n">
        <v>1123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7</v>
      </c>
      <c r="H16376" s="9" t="n">
        <v>1361</v>
      </c>
      <c r="I16376" s="9" t="n">
        <v>1361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true" outlineLevel="0" collapsed="false">
      <c r="B16377" s="7"/>
      <c r="C16377" s="7"/>
      <c r="D16377" s="8"/>
      <c r="E16377" s="8"/>
      <c r="F16377" s="8" t="s">
        <v>50</v>
      </c>
      <c r="G16377" s="7" t="s">
        <v>14</v>
      </c>
      <c r="H16377" s="9" t="n">
        <v>2073</v>
      </c>
      <c r="I16377" s="9" t="n">
        <v>2073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5</v>
      </c>
      <c r="H16378" s="9" t="n">
        <v>2474</v>
      </c>
      <c r="I16378" s="9" t="n">
        <v>2474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6</v>
      </c>
      <c r="H16379" s="9" t="n">
        <v>1069</v>
      </c>
      <c r="I16379" s="9" t="n">
        <v>1069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118</v>
      </c>
      <c r="G16380" s="7" t="s">
        <v>14</v>
      </c>
      <c r="H16380" s="9" t="n">
        <v>1071</v>
      </c>
      <c r="I16380" s="9" t="n">
        <v>1071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767</v>
      </c>
      <c r="I16381" s="9" t="n">
        <v>767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false" outlineLevel="0" collapsed="false">
      <c r="B16382" s="7"/>
      <c r="C16382" s="7"/>
      <c r="D16382" s="8"/>
      <c r="E16382" s="8"/>
      <c r="F16382" s="8"/>
      <c r="G16382" s="7" t="s">
        <v>16</v>
      </c>
      <c r="H16382" s="9" t="n">
        <v>706</v>
      </c>
      <c r="I16382" s="9" t="n">
        <v>706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7</v>
      </c>
      <c r="H16383" s="9" t="n">
        <v>1240</v>
      </c>
      <c r="I16383" s="9" t="n">
        <v>1240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8</v>
      </c>
      <c r="H16384" s="9" t="n">
        <v>1340</v>
      </c>
      <c r="I16384" s="9" t="n">
        <v>1340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true" outlineLevel="0" collapsed="false">
      <c r="B16385" s="7" t="n">
        <v>33</v>
      </c>
      <c r="C16385" s="8" t="s">
        <v>626</v>
      </c>
      <c r="D16385" s="8"/>
      <c r="E16385" s="8"/>
      <c r="F16385" s="8" t="s">
        <v>128</v>
      </c>
      <c r="G16385" s="7" t="s">
        <v>14</v>
      </c>
      <c r="H16385" s="9" t="n">
        <v>0</v>
      </c>
      <c r="I16385" s="9" t="n">
        <v>1382</v>
      </c>
      <c r="J16385" s="10" t="b">
        <f aca="false">FALSE()</f>
        <v>0</v>
      </c>
      <c r="K16385" s="10" t="b">
        <f aca="false">FALSE()</f>
        <v>0</v>
      </c>
    </row>
    <row r="16386" customFormat="false" ht="10.8" hidden="false" customHeight="false" outlineLevel="0" collapsed="false">
      <c r="B16386" s="7"/>
      <c r="C16386" s="7"/>
      <c r="D16386" s="8"/>
      <c r="E16386" s="8"/>
      <c r="F16386" s="8"/>
      <c r="G16386" s="7" t="s">
        <v>15</v>
      </c>
      <c r="H16386" s="9" t="n">
        <v>1669</v>
      </c>
      <c r="I16386" s="9" t="n">
        <v>1757</v>
      </c>
      <c r="J16386" s="10" t="b">
        <f aca="false">FALSE()</f>
        <v>0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 t="s">
        <v>64</v>
      </c>
      <c r="G16387" s="7" t="s">
        <v>16</v>
      </c>
      <c r="H16387" s="9" t="n">
        <v>520</v>
      </c>
      <c r="I16387" s="9" t="n">
        <v>990</v>
      </c>
      <c r="J16387" s="10" t="b">
        <f aca="false">FALSE()</f>
        <v>0</v>
      </c>
      <c r="K16387" s="10" t="b">
        <f aca="false">TRUE()</f>
        <v>1</v>
      </c>
    </row>
    <row r="16388" customFormat="false" ht="10.8" hidden="false" customHeight="true" outlineLevel="0" collapsed="false">
      <c r="B16388" s="7"/>
      <c r="C16388" s="7"/>
      <c r="D16388" s="8"/>
      <c r="E16388" s="8"/>
      <c r="F16388" s="8" t="s">
        <v>65</v>
      </c>
      <c r="G16388" s="7" t="s">
        <v>14</v>
      </c>
      <c r="H16388" s="9" t="n">
        <v>870</v>
      </c>
      <c r="I16388" s="9" t="n">
        <v>870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false" outlineLevel="0" collapsed="false">
      <c r="B16389" s="7"/>
      <c r="C16389" s="7"/>
      <c r="D16389" s="8"/>
      <c r="E16389" s="8"/>
      <c r="F16389" s="8"/>
      <c r="G16389" s="7" t="s">
        <v>16</v>
      </c>
      <c r="H16389" s="9" t="n">
        <v>1297</v>
      </c>
      <c r="I16389" s="9" t="n">
        <v>1535</v>
      </c>
      <c r="J16389" s="10" t="b">
        <f aca="false">FALSE()</f>
        <v>0</v>
      </c>
      <c r="K16389" s="10" t="b">
        <f aca="false">TRUE()</f>
        <v>1</v>
      </c>
    </row>
    <row r="16390" customFormat="false" ht="10.8" hidden="false" customHeight="true" outlineLevel="0" collapsed="false">
      <c r="B16390" s="7"/>
      <c r="C16390" s="7"/>
      <c r="D16390" s="8"/>
      <c r="E16390" s="8"/>
      <c r="F16390" s="8" t="s">
        <v>67</v>
      </c>
      <c r="G16390" s="7" t="s">
        <v>14</v>
      </c>
      <c r="H16390" s="9" t="n">
        <v>1289</v>
      </c>
      <c r="I16390" s="9" t="n">
        <v>1289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false" outlineLevel="0" collapsed="false">
      <c r="B16391" s="7"/>
      <c r="C16391" s="7"/>
      <c r="D16391" s="8"/>
      <c r="E16391" s="8"/>
      <c r="F16391" s="8"/>
      <c r="G16391" s="7" t="s">
        <v>15</v>
      </c>
      <c r="H16391" s="9" t="n">
        <v>1147</v>
      </c>
      <c r="I16391" s="9" t="n">
        <v>114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6</v>
      </c>
      <c r="H16392" s="9" t="n">
        <v>16</v>
      </c>
      <c r="I16392" s="9" t="n">
        <v>16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7</v>
      </c>
      <c r="H16393" s="9" t="n">
        <v>2520</v>
      </c>
      <c r="I16393" s="9" t="n">
        <v>2520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4704</v>
      </c>
      <c r="G16394" s="7" t="s">
        <v>14</v>
      </c>
      <c r="H16394" s="9" t="n">
        <v>1147</v>
      </c>
      <c r="I16394" s="9" t="n">
        <v>1147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5</v>
      </c>
      <c r="H16395" s="9" t="n">
        <v>1084</v>
      </c>
      <c r="I16395" s="9" t="n">
        <v>1084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true" outlineLevel="0" collapsed="false">
      <c r="B16396" s="7"/>
      <c r="C16396" s="7"/>
      <c r="D16396" s="8"/>
      <c r="E16396" s="8"/>
      <c r="F16396" s="8" t="s">
        <v>2962</v>
      </c>
      <c r="G16396" s="7" t="s">
        <v>14</v>
      </c>
      <c r="H16396" s="9" t="n">
        <v>1108</v>
      </c>
      <c r="I16396" s="9" t="n">
        <v>1108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5</v>
      </c>
      <c r="H16397" s="9" t="n">
        <v>975</v>
      </c>
      <c r="I16397" s="9" t="n">
        <v>97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2963</v>
      </c>
      <c r="G16398" s="7" t="s">
        <v>14</v>
      </c>
      <c r="H16398" s="9" t="n">
        <v>830</v>
      </c>
      <c r="I16398" s="9" t="n">
        <v>830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1358</v>
      </c>
      <c r="I16399" s="9" t="n">
        <v>1358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true" outlineLevel="0" collapsed="false">
      <c r="B16400" s="7"/>
      <c r="C16400" s="7"/>
      <c r="D16400" s="8"/>
      <c r="E16400" s="8"/>
      <c r="F16400" s="8" t="s">
        <v>2964</v>
      </c>
      <c r="G16400" s="7" t="s">
        <v>14</v>
      </c>
      <c r="H16400" s="9" t="n">
        <v>0</v>
      </c>
      <c r="I16400" s="9" t="n">
        <v>0</v>
      </c>
      <c r="J16400" s="10" t="b">
        <f aca="false">TRUE()</f>
        <v>1</v>
      </c>
      <c r="K16400" s="10" t="b">
        <f aca="false">FALSE()</f>
        <v>0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5</v>
      </c>
      <c r="H16401" s="9" t="n">
        <v>3919</v>
      </c>
      <c r="I16401" s="9" t="n">
        <v>391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2965</v>
      </c>
      <c r="G16402" s="7" t="s">
        <v>14</v>
      </c>
      <c r="H16402" s="9" t="n">
        <v>1233</v>
      </c>
      <c r="I16402" s="9" t="n">
        <v>1233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1709</v>
      </c>
      <c r="I16403" s="9" t="n">
        <v>1709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912</v>
      </c>
      <c r="I16404" s="9" t="n">
        <v>191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true" outlineLevel="0" collapsed="false">
      <c r="B16405" s="7"/>
      <c r="C16405" s="7"/>
      <c r="D16405" s="8"/>
      <c r="E16405" s="8"/>
      <c r="F16405" s="8" t="s">
        <v>69</v>
      </c>
      <c r="G16405" s="7" t="s">
        <v>14</v>
      </c>
      <c r="H16405" s="9" t="n">
        <v>1024</v>
      </c>
      <c r="I16405" s="9" t="n">
        <v>1024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false" outlineLevel="0" collapsed="false">
      <c r="B16406" s="7"/>
      <c r="C16406" s="7"/>
      <c r="D16406" s="8"/>
      <c r="E16406" s="8"/>
      <c r="F16406" s="8"/>
      <c r="G16406" s="7" t="s">
        <v>15</v>
      </c>
      <c r="H16406" s="9" t="n">
        <v>926</v>
      </c>
      <c r="I16406" s="9" t="n">
        <v>926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true" outlineLevel="0" collapsed="false">
      <c r="B16407" s="7"/>
      <c r="C16407" s="7"/>
      <c r="D16407" s="8"/>
      <c r="E16407" s="8"/>
      <c r="F16407" s="8" t="s">
        <v>70</v>
      </c>
      <c r="G16407" s="7" t="s">
        <v>14</v>
      </c>
      <c r="H16407" s="9" t="n">
        <v>1407</v>
      </c>
      <c r="I16407" s="9" t="n">
        <v>1407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false" outlineLevel="0" collapsed="false">
      <c r="B16408" s="7"/>
      <c r="C16408" s="7"/>
      <c r="D16408" s="8"/>
      <c r="E16408" s="8"/>
      <c r="F16408" s="8"/>
      <c r="G16408" s="7" t="s">
        <v>15</v>
      </c>
      <c r="H16408" s="9" t="n">
        <v>1084</v>
      </c>
      <c r="I16408" s="9" t="n">
        <v>1084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true" outlineLevel="0" collapsed="false">
      <c r="B16409" s="7"/>
      <c r="C16409" s="7"/>
      <c r="D16409" s="8"/>
      <c r="E16409" s="8"/>
      <c r="F16409" s="8" t="s">
        <v>2967</v>
      </c>
      <c r="G16409" s="7" t="s">
        <v>14</v>
      </c>
      <c r="H16409" s="9" t="n">
        <v>1141</v>
      </c>
      <c r="I16409" s="9" t="n">
        <v>1141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false" outlineLevel="0" collapsed="false">
      <c r="B16410" s="7"/>
      <c r="C16410" s="7"/>
      <c r="D16410" s="8"/>
      <c r="E16410" s="8"/>
      <c r="F16410" s="8"/>
      <c r="G16410" s="7" t="s">
        <v>15</v>
      </c>
      <c r="H16410" s="9" t="n">
        <v>1611</v>
      </c>
      <c r="I16410" s="9" t="n">
        <v>1611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true" outlineLevel="0" collapsed="false">
      <c r="B16411" s="7"/>
      <c r="C16411" s="7"/>
      <c r="D16411" s="8"/>
      <c r="E16411" s="8"/>
      <c r="F16411" s="8" t="s">
        <v>1594</v>
      </c>
      <c r="G16411" s="7" t="s">
        <v>14</v>
      </c>
      <c r="H16411" s="9" t="n">
        <v>897</v>
      </c>
      <c r="I16411" s="9" t="n">
        <v>897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false" outlineLevel="0" collapsed="false">
      <c r="B16412" s="7"/>
      <c r="C16412" s="7"/>
      <c r="D16412" s="8"/>
      <c r="E16412" s="8"/>
      <c r="F16412" s="8"/>
      <c r="G16412" s="7" t="s">
        <v>15</v>
      </c>
      <c r="H16412" s="9" t="n">
        <v>582</v>
      </c>
      <c r="I16412" s="9" t="n">
        <v>582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6</v>
      </c>
      <c r="H16413" s="9" t="n">
        <v>925</v>
      </c>
      <c r="I16413" s="9" t="n">
        <v>925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595</v>
      </c>
      <c r="G16414" s="7" t="s">
        <v>14</v>
      </c>
      <c r="H16414" s="9" t="n">
        <v>802</v>
      </c>
      <c r="I16414" s="9" t="n">
        <v>1379</v>
      </c>
      <c r="J16414" s="10" t="b">
        <f aca="false">FALSE()</f>
        <v>0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970</v>
      </c>
      <c r="I16415" s="9" t="n">
        <v>970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821</v>
      </c>
      <c r="I16416" s="9" t="n">
        <v>821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2968</v>
      </c>
      <c r="G16417" s="7" t="s">
        <v>14</v>
      </c>
      <c r="H16417" s="9" t="n">
        <v>899</v>
      </c>
      <c r="I16417" s="9" t="n">
        <v>899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052</v>
      </c>
      <c r="I16418" s="9" t="n">
        <v>1245</v>
      </c>
      <c r="J16418" s="10" t="b">
        <f aca="false">FALSE()</f>
        <v>0</v>
      </c>
      <c r="K16418" s="10" t="b">
        <f aca="false">TRUE()</f>
        <v>1</v>
      </c>
    </row>
    <row r="16419" customFormat="false" ht="10.8" hidden="false" customHeight="true" outlineLevel="0" collapsed="false">
      <c r="B16419" s="7"/>
      <c r="C16419" s="7"/>
      <c r="D16419" s="8"/>
      <c r="E16419" s="8"/>
      <c r="F16419" s="8" t="s">
        <v>4705</v>
      </c>
      <c r="G16419" s="7" t="s">
        <v>14</v>
      </c>
      <c r="H16419" s="9" t="n">
        <v>1145</v>
      </c>
      <c r="I16419" s="9" t="n">
        <v>1145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false" outlineLevel="0" collapsed="false">
      <c r="B16420" s="7"/>
      <c r="C16420" s="7"/>
      <c r="D16420" s="8"/>
      <c r="E16420" s="8"/>
      <c r="F16420" s="8"/>
      <c r="G16420" s="7" t="s">
        <v>15</v>
      </c>
      <c r="H16420" s="9" t="n">
        <v>1032</v>
      </c>
      <c r="I16420" s="9" t="n">
        <v>1032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 t="s">
        <v>3537</v>
      </c>
      <c r="G16421" s="7" t="s">
        <v>14</v>
      </c>
      <c r="H16421" s="9" t="n">
        <v>1523</v>
      </c>
      <c r="I16421" s="9" t="n">
        <v>1878</v>
      </c>
      <c r="J16421" s="10" t="b">
        <f aca="false">FALSE()</f>
        <v>0</v>
      </c>
      <c r="K16421" s="10" t="b">
        <f aca="false">TRUE()</f>
        <v>1</v>
      </c>
    </row>
    <row r="16422" customFormat="false" ht="10.8" hidden="false" customHeight="true" outlineLevel="0" collapsed="false">
      <c r="B16422" s="7"/>
      <c r="C16422" s="7"/>
      <c r="D16422" s="8"/>
      <c r="E16422" s="8"/>
      <c r="F16422" s="8" t="s">
        <v>4706</v>
      </c>
      <c r="G16422" s="7" t="s">
        <v>14</v>
      </c>
      <c r="H16422" s="9" t="n">
        <v>611</v>
      </c>
      <c r="I16422" s="9" t="n">
        <v>611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/>
      <c r="G16423" s="7" t="s">
        <v>15</v>
      </c>
      <c r="H16423" s="9" t="n">
        <v>1315</v>
      </c>
      <c r="I16423" s="9" t="n">
        <v>1315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true" outlineLevel="0" collapsed="false">
      <c r="B16424" s="7"/>
      <c r="C16424" s="7"/>
      <c r="D16424" s="8"/>
      <c r="E16424" s="8"/>
      <c r="F16424" s="8" t="s">
        <v>4707</v>
      </c>
      <c r="G16424" s="7" t="s">
        <v>14</v>
      </c>
      <c r="H16424" s="9" t="n">
        <v>1092</v>
      </c>
      <c r="I16424" s="9" t="n">
        <v>1092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5</v>
      </c>
      <c r="H16425" s="9" t="n">
        <v>1336</v>
      </c>
      <c r="I16425" s="9" t="n">
        <v>1336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3538</v>
      </c>
      <c r="G16426" s="7" t="s">
        <v>14</v>
      </c>
      <c r="H16426" s="9" t="n">
        <v>1193</v>
      </c>
      <c r="I16426" s="9" t="n">
        <v>1410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5</v>
      </c>
      <c r="H16427" s="9" t="n">
        <v>1527</v>
      </c>
      <c r="I16427" s="9" t="n">
        <v>1707</v>
      </c>
      <c r="J16427" s="10" t="b">
        <f aca="false">FALSE()</f>
        <v>0</v>
      </c>
      <c r="K16427" s="10" t="b">
        <f aca="false">TRUE()</f>
        <v>1</v>
      </c>
    </row>
    <row r="16428" customFormat="false" ht="10.8" hidden="false" customHeight="true" outlineLevel="0" collapsed="false">
      <c r="B16428" s="7"/>
      <c r="C16428" s="7"/>
      <c r="D16428" s="8"/>
      <c r="E16428" s="8"/>
      <c r="F16428" s="8" t="s">
        <v>4708</v>
      </c>
      <c r="G16428" s="7" t="s">
        <v>14</v>
      </c>
      <c r="H16428" s="9" t="n">
        <v>1165</v>
      </c>
      <c r="I16428" s="9" t="n">
        <v>1165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5</v>
      </c>
      <c r="H16429" s="9" t="n">
        <v>1806</v>
      </c>
      <c r="I16429" s="9" t="n">
        <v>1806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true" outlineLevel="0" collapsed="false">
      <c r="B16430" s="7"/>
      <c r="C16430" s="7"/>
      <c r="D16430" s="8"/>
      <c r="E16430" s="8"/>
      <c r="F16430" s="8" t="s">
        <v>1799</v>
      </c>
      <c r="G16430" s="7" t="s">
        <v>14</v>
      </c>
      <c r="H16430" s="9" t="n">
        <v>1081</v>
      </c>
      <c r="I16430" s="9" t="n">
        <v>1081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5</v>
      </c>
      <c r="H16431" s="9" t="n">
        <v>1516</v>
      </c>
      <c r="I16431" s="9" t="n">
        <v>1516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6</v>
      </c>
      <c r="H16432" s="9" t="n">
        <v>1005</v>
      </c>
      <c r="I16432" s="9" t="n">
        <v>1005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1800</v>
      </c>
      <c r="G16433" s="7" t="s">
        <v>14</v>
      </c>
      <c r="H16433" s="9" t="n">
        <v>1757</v>
      </c>
      <c r="I16433" s="9" t="n">
        <v>1757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195</v>
      </c>
      <c r="I16434" s="9" t="n">
        <v>1537</v>
      </c>
      <c r="J16434" s="10" t="b">
        <f aca="false">FALSE()</f>
        <v>0</v>
      </c>
      <c r="K16434" s="10" t="b">
        <f aca="false">FALSE()</f>
        <v>0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608</v>
      </c>
      <c r="G16435" s="7" t="s">
        <v>15</v>
      </c>
      <c r="H16435" s="9" t="n">
        <v>330</v>
      </c>
      <c r="I16435" s="9" t="n">
        <v>1456</v>
      </c>
      <c r="J16435" s="10" t="b">
        <f aca="false">FALSE()</f>
        <v>0</v>
      </c>
      <c r="K16435" s="10" t="b">
        <f aca="false">FALSE()</f>
        <v>0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2535</v>
      </c>
      <c r="G16436" s="7" t="s">
        <v>14</v>
      </c>
      <c r="H16436" s="9" t="n">
        <v>918</v>
      </c>
      <c r="I16436" s="9" t="n">
        <v>918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30</v>
      </c>
      <c r="I16437" s="9" t="n">
        <v>944</v>
      </c>
      <c r="J16437" s="10" t="b">
        <f aca="false">FALSE()</f>
        <v>0</v>
      </c>
      <c r="K16437" s="10" t="b">
        <f aca="false">FALSE()</f>
        <v>0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167</v>
      </c>
      <c r="I16438" s="9" t="n">
        <v>950</v>
      </c>
      <c r="J16438" s="10" t="b">
        <f aca="false">FALSE()</f>
        <v>0</v>
      </c>
      <c r="K16438" s="10" t="b">
        <f aca="false">FALSE()</f>
        <v>0</v>
      </c>
    </row>
    <row r="16439" customFormat="false" ht="10.8" hidden="false" customHeight="false" outlineLevel="0" collapsed="false">
      <c r="B16439" s="7"/>
      <c r="C16439" s="7"/>
      <c r="D16439" s="8"/>
      <c r="E16439" s="8"/>
      <c r="F16439" s="8" t="s">
        <v>1596</v>
      </c>
      <c r="G16439" s="7" t="s">
        <v>14</v>
      </c>
      <c r="H16439" s="9" t="n">
        <v>48</v>
      </c>
      <c r="I16439" s="9" t="n">
        <v>1027</v>
      </c>
      <c r="J16439" s="10" t="b">
        <f aca="false">FALSE()</f>
        <v>0</v>
      </c>
      <c r="K16439" s="10" t="b">
        <f aca="false">FALSE()</f>
        <v>0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 t="s">
        <v>1597</v>
      </c>
      <c r="G16440" s="7" t="s">
        <v>15</v>
      </c>
      <c r="H16440" s="9" t="n">
        <v>849</v>
      </c>
      <c r="I16440" s="9" t="n">
        <v>1241</v>
      </c>
      <c r="J16440" s="10" t="b">
        <f aca="false">FALSE()</f>
        <v>0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132</v>
      </c>
      <c r="G16441" s="7" t="s">
        <v>14</v>
      </c>
      <c r="H16441" s="9" t="n">
        <v>880</v>
      </c>
      <c r="I16441" s="9" t="n">
        <v>880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951</v>
      </c>
      <c r="I16442" s="9" t="n">
        <v>1097</v>
      </c>
      <c r="J16442" s="10" t="b">
        <f aca="false">FALSE()</f>
        <v>0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113</v>
      </c>
      <c r="I16443" s="9" t="n">
        <v>1113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7</v>
      </c>
      <c r="H16444" s="9" t="n">
        <v>722</v>
      </c>
      <c r="I16444" s="9" t="n">
        <v>722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133</v>
      </c>
      <c r="G16445" s="7" t="s">
        <v>14</v>
      </c>
      <c r="H16445" s="9" t="n">
        <v>941</v>
      </c>
      <c r="I16445" s="9" t="n">
        <v>94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1464</v>
      </c>
      <c r="I16446" s="9" t="n">
        <v>1464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2547</v>
      </c>
      <c r="G16447" s="7" t="s">
        <v>14</v>
      </c>
      <c r="H16447" s="9" t="n">
        <v>819</v>
      </c>
      <c r="I16447" s="9" t="n">
        <v>819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1279</v>
      </c>
      <c r="I16448" s="9" t="n">
        <v>1279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1518</v>
      </c>
      <c r="I16449" s="9" t="n">
        <v>1518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false" outlineLevel="0" collapsed="false">
      <c r="B16450" s="7"/>
      <c r="C16450" s="7"/>
      <c r="D16450" s="8"/>
      <c r="E16450" s="8"/>
      <c r="F16450" s="8" t="s">
        <v>4709</v>
      </c>
      <c r="G16450" s="7" t="s">
        <v>14</v>
      </c>
      <c r="H16450" s="9" t="n">
        <v>1370</v>
      </c>
      <c r="I16450" s="9" t="n">
        <v>137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 t="s">
        <v>2548</v>
      </c>
      <c r="G16451" s="7" t="s">
        <v>14</v>
      </c>
      <c r="H16451" s="9" t="n">
        <v>2284</v>
      </c>
      <c r="I16451" s="9" t="n">
        <v>228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true" outlineLevel="0" collapsed="false">
      <c r="B16452" s="7"/>
      <c r="C16452" s="7"/>
      <c r="D16452" s="8"/>
      <c r="E16452" s="8"/>
      <c r="F16452" s="8" t="s">
        <v>1598</v>
      </c>
      <c r="G16452" s="7" t="s">
        <v>14</v>
      </c>
      <c r="H16452" s="9" t="n">
        <v>852</v>
      </c>
      <c r="I16452" s="9" t="n">
        <v>852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/>
      <c r="G16453" s="7" t="s">
        <v>15</v>
      </c>
      <c r="H16453" s="9" t="n">
        <v>1124</v>
      </c>
      <c r="I16453" s="9" t="n">
        <v>1124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6</v>
      </c>
      <c r="H16454" s="9" t="n">
        <v>739</v>
      </c>
      <c r="I16454" s="9" t="n">
        <v>739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9</v>
      </c>
      <c r="G16455" s="7" t="s">
        <v>14</v>
      </c>
      <c r="H16455" s="9" t="n">
        <v>1533</v>
      </c>
      <c r="I16455" s="9" t="n">
        <v>1533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075</v>
      </c>
      <c r="I16456" s="9" t="n">
        <v>1075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true" outlineLevel="0" collapsed="false">
      <c r="B16457" s="7"/>
      <c r="C16457" s="7"/>
      <c r="D16457" s="8"/>
      <c r="E16457" s="8"/>
      <c r="F16457" s="8" t="s">
        <v>80</v>
      </c>
      <c r="G16457" s="7" t="s">
        <v>14</v>
      </c>
      <c r="H16457" s="9" t="n">
        <v>1394</v>
      </c>
      <c r="I16457" s="9" t="n">
        <v>1394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5</v>
      </c>
      <c r="H16458" s="9" t="n">
        <v>768</v>
      </c>
      <c r="I16458" s="9" t="n">
        <v>768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false" outlineLevel="0" collapsed="false">
      <c r="B16459" s="7"/>
      <c r="C16459" s="7"/>
      <c r="D16459" s="8"/>
      <c r="E16459" s="8"/>
      <c r="F16459" s="8"/>
      <c r="G16459" s="7" t="s">
        <v>16</v>
      </c>
      <c r="H16459" s="9" t="n">
        <v>1215</v>
      </c>
      <c r="I16459" s="9" t="n">
        <v>1215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true" outlineLevel="0" collapsed="false">
      <c r="B16460" s="7"/>
      <c r="C16460" s="7"/>
      <c r="D16460" s="8"/>
      <c r="E16460" s="8"/>
      <c r="F16460" s="8" t="s">
        <v>140</v>
      </c>
      <c r="G16460" s="7" t="s">
        <v>14</v>
      </c>
      <c r="H16460" s="9" t="n">
        <v>808</v>
      </c>
      <c r="I16460" s="9" t="n">
        <v>808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false" outlineLevel="0" collapsed="false">
      <c r="B16461" s="7"/>
      <c r="C16461" s="7"/>
      <c r="D16461" s="8"/>
      <c r="E16461" s="8"/>
      <c r="F16461" s="8"/>
      <c r="G16461" s="7" t="s">
        <v>15</v>
      </c>
      <c r="H16461" s="9" t="n">
        <v>812</v>
      </c>
      <c r="I16461" s="9" t="n">
        <v>812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6</v>
      </c>
      <c r="H16462" s="9" t="n">
        <v>1132</v>
      </c>
      <c r="I16462" s="9" t="n">
        <v>1132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4054</v>
      </c>
      <c r="G16463" s="7" t="s">
        <v>14</v>
      </c>
      <c r="H16463" s="9" t="n">
        <v>538</v>
      </c>
      <c r="I16463" s="9" t="n">
        <v>538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687</v>
      </c>
      <c r="I16464" s="9" t="n">
        <v>687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733</v>
      </c>
      <c r="I16465" s="9" t="n">
        <v>733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4055</v>
      </c>
      <c r="G16466" s="7" t="s">
        <v>14</v>
      </c>
      <c r="H16466" s="9" t="n">
        <v>1690</v>
      </c>
      <c r="I16466" s="9" t="n">
        <v>1690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804</v>
      </c>
      <c r="I16467" s="9" t="n">
        <v>804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false" outlineLevel="0" collapsed="false">
      <c r="B16468" s="7"/>
      <c r="C16468" s="7"/>
      <c r="D16468" s="8"/>
      <c r="E16468" s="8"/>
      <c r="F16468" s="8" t="s">
        <v>2969</v>
      </c>
      <c r="G16468" s="7" t="s">
        <v>14</v>
      </c>
      <c r="H16468" s="9" t="n">
        <v>3249</v>
      </c>
      <c r="I16468" s="9" t="n">
        <v>3249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true" outlineLevel="0" collapsed="false">
      <c r="B16469" s="7"/>
      <c r="C16469" s="7"/>
      <c r="D16469" s="8"/>
      <c r="E16469" s="8"/>
      <c r="F16469" s="8" t="s">
        <v>141</v>
      </c>
      <c r="G16469" s="7" t="s">
        <v>14</v>
      </c>
      <c r="H16469" s="9" t="n">
        <v>911</v>
      </c>
      <c r="I16469" s="9" t="n">
        <v>911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/>
      <c r="G16470" s="7" t="s">
        <v>15</v>
      </c>
      <c r="H16470" s="9" t="n">
        <v>1535</v>
      </c>
      <c r="I16470" s="9" t="n">
        <v>1535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true" outlineLevel="0" collapsed="false">
      <c r="B16471" s="7"/>
      <c r="C16471" s="7"/>
      <c r="D16471" s="8"/>
      <c r="E16471" s="8"/>
      <c r="F16471" s="8" t="s">
        <v>1603</v>
      </c>
      <c r="G16471" s="7" t="s">
        <v>14</v>
      </c>
      <c r="H16471" s="9" t="n">
        <v>1625</v>
      </c>
      <c r="I16471" s="9" t="n">
        <v>1625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/>
      <c r="G16472" s="7" t="s">
        <v>15</v>
      </c>
      <c r="H16472" s="9" t="n">
        <v>1618</v>
      </c>
      <c r="I16472" s="9" t="n">
        <v>1618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false" outlineLevel="0" collapsed="false">
      <c r="B16473" s="7"/>
      <c r="C16473" s="7"/>
      <c r="D16473" s="8"/>
      <c r="E16473" s="8"/>
      <c r="F16473" s="8"/>
      <c r="G16473" s="7" t="s">
        <v>16</v>
      </c>
      <c r="H16473" s="9" t="n">
        <v>1312</v>
      </c>
      <c r="I16473" s="9" t="n">
        <v>1312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 t="s">
        <v>4710</v>
      </c>
      <c r="G16474" s="7" t="s">
        <v>14</v>
      </c>
      <c r="H16474" s="9" t="n">
        <v>3113</v>
      </c>
      <c r="I16474" s="9" t="n">
        <v>3113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615</v>
      </c>
      <c r="G16475" s="7" t="s">
        <v>14</v>
      </c>
      <c r="H16475" s="9" t="n">
        <v>1310</v>
      </c>
      <c r="I16475" s="9" t="n">
        <v>131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5</v>
      </c>
      <c r="H16476" s="9" t="n">
        <v>1453</v>
      </c>
      <c r="I16476" s="9" t="n">
        <v>1453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true" outlineLevel="0" collapsed="false">
      <c r="B16477" s="7"/>
      <c r="C16477" s="7"/>
      <c r="D16477" s="8"/>
      <c r="E16477" s="8"/>
      <c r="F16477" s="8" t="s">
        <v>616</v>
      </c>
      <c r="G16477" s="7" t="s">
        <v>14</v>
      </c>
      <c r="H16477" s="9" t="n">
        <v>2191</v>
      </c>
      <c r="I16477" s="9" t="n">
        <v>2191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5</v>
      </c>
      <c r="H16478" s="9" t="n">
        <v>1199</v>
      </c>
      <c r="I16478" s="9" t="n">
        <v>119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true" outlineLevel="0" collapsed="false">
      <c r="B16479" s="7"/>
      <c r="C16479" s="7"/>
      <c r="D16479" s="8"/>
      <c r="E16479" s="8"/>
      <c r="F16479" s="8" t="s">
        <v>617</v>
      </c>
      <c r="G16479" s="7" t="s">
        <v>14</v>
      </c>
      <c r="H16479" s="9" t="n">
        <v>1680</v>
      </c>
      <c r="I16479" s="9" t="n">
        <v>1680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/>
      <c r="G16480" s="7" t="s">
        <v>15</v>
      </c>
      <c r="H16480" s="9" t="n">
        <v>896</v>
      </c>
      <c r="I16480" s="9" t="n">
        <v>896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6</v>
      </c>
      <c r="H16481" s="9" t="n">
        <v>1488</v>
      </c>
      <c r="I16481" s="9" t="n">
        <v>1488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618</v>
      </c>
      <c r="G16482" s="7" t="s">
        <v>14</v>
      </c>
      <c r="H16482" s="9" t="n">
        <v>1283</v>
      </c>
      <c r="I16482" s="9" t="n">
        <v>1283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4695</v>
      </c>
      <c r="I16483" s="9" t="n">
        <v>4695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1605</v>
      </c>
      <c r="G16484" s="7" t="s">
        <v>14</v>
      </c>
      <c r="H16484" s="9" t="n">
        <v>941</v>
      </c>
      <c r="I16484" s="9" t="n">
        <v>941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785</v>
      </c>
      <c r="I16485" s="9" t="n">
        <v>1785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true" outlineLevel="0" collapsed="false">
      <c r="B16486" s="7"/>
      <c r="C16486" s="7"/>
      <c r="D16486" s="8"/>
      <c r="E16486" s="8"/>
      <c r="F16486" s="8" t="s">
        <v>2982</v>
      </c>
      <c r="G16486" s="7" t="s">
        <v>14</v>
      </c>
      <c r="H16486" s="9" t="n">
        <v>1210</v>
      </c>
      <c r="I16486" s="9" t="n">
        <v>1210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false" outlineLevel="0" collapsed="false">
      <c r="B16487" s="7"/>
      <c r="C16487" s="7"/>
      <c r="D16487" s="8"/>
      <c r="E16487" s="8"/>
      <c r="F16487" s="8"/>
      <c r="G16487" s="7" t="s">
        <v>15</v>
      </c>
      <c r="H16487" s="9" t="n">
        <v>1263</v>
      </c>
      <c r="I16487" s="9" t="n">
        <v>1263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 t="s">
        <v>1618</v>
      </c>
      <c r="G16488" s="7" t="s">
        <v>14</v>
      </c>
      <c r="H16488" s="9" t="n">
        <v>2720</v>
      </c>
      <c r="I16488" s="9" t="n">
        <v>2720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7"/>
      <c r="D16489" s="8"/>
      <c r="E16489" s="8"/>
      <c r="F16489" s="8" t="s">
        <v>173</v>
      </c>
      <c r="G16489" s="7" t="s">
        <v>14</v>
      </c>
      <c r="H16489" s="9" t="n">
        <v>883</v>
      </c>
      <c r="I16489" s="9" t="n">
        <v>883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7"/>
      <c r="D16490" s="8"/>
      <c r="E16490" s="8"/>
      <c r="F16490" s="8"/>
      <c r="G16490" s="7" t="s">
        <v>15</v>
      </c>
      <c r="H16490" s="9" t="n">
        <v>617</v>
      </c>
      <c r="I16490" s="9" t="n">
        <v>617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6</v>
      </c>
      <c r="H16491" s="9" t="n">
        <v>1360</v>
      </c>
      <c r="I16491" s="9" t="n">
        <v>1360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true" outlineLevel="0" collapsed="false">
      <c r="B16492" s="7"/>
      <c r="C16492" s="7"/>
      <c r="D16492" s="8"/>
      <c r="E16492" s="8"/>
      <c r="F16492" s="8" t="s">
        <v>1748</v>
      </c>
      <c r="G16492" s="7" t="s">
        <v>14</v>
      </c>
      <c r="H16492" s="9" t="n">
        <v>886</v>
      </c>
      <c r="I16492" s="9" t="n">
        <v>886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5</v>
      </c>
      <c r="H16493" s="9" t="n">
        <v>1272</v>
      </c>
      <c r="I16493" s="9" t="n">
        <v>1272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false" outlineLevel="0" collapsed="false">
      <c r="B16494" s="7"/>
      <c r="C16494" s="7"/>
      <c r="D16494" s="8"/>
      <c r="E16494" s="8"/>
      <c r="F16494" s="8"/>
      <c r="G16494" s="7" t="s">
        <v>16</v>
      </c>
      <c r="H16494" s="9" t="n">
        <v>1319</v>
      </c>
      <c r="I16494" s="9" t="n">
        <v>1319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 t="s">
        <v>4711</v>
      </c>
      <c r="G16495" s="7" t="s">
        <v>14</v>
      </c>
      <c r="H16495" s="9" t="n">
        <v>1286</v>
      </c>
      <c r="I16495" s="9" t="n">
        <v>1286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false" outlineLevel="0" collapsed="false">
      <c r="B16496" s="7"/>
      <c r="C16496" s="7"/>
      <c r="D16496" s="8"/>
      <c r="E16496" s="8"/>
      <c r="F16496" s="8" t="s">
        <v>4712</v>
      </c>
      <c r="G16496" s="7" t="s">
        <v>14</v>
      </c>
      <c r="H16496" s="9" t="n">
        <v>2508</v>
      </c>
      <c r="I16496" s="9" t="n">
        <v>2508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true" outlineLevel="0" collapsed="false">
      <c r="B16497" s="7"/>
      <c r="C16497" s="7"/>
      <c r="D16497" s="8"/>
      <c r="E16497" s="8"/>
      <c r="F16497" s="8" t="s">
        <v>2581</v>
      </c>
      <c r="G16497" s="7" t="s">
        <v>14</v>
      </c>
      <c r="H16497" s="9" t="n">
        <v>1594</v>
      </c>
      <c r="I16497" s="9" t="n">
        <v>1594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5</v>
      </c>
      <c r="H16498" s="9" t="n">
        <v>1821</v>
      </c>
      <c r="I16498" s="9" t="n">
        <v>1821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6</v>
      </c>
      <c r="H16499" s="9" t="n">
        <v>1086</v>
      </c>
      <c r="I16499" s="9" t="n">
        <v>108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582</v>
      </c>
      <c r="G16500" s="7" t="s">
        <v>14</v>
      </c>
      <c r="H16500" s="9" t="n">
        <v>1323</v>
      </c>
      <c r="I16500" s="9" t="n">
        <v>1323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994</v>
      </c>
      <c r="I16501" s="9" t="n">
        <v>994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false" outlineLevel="0" collapsed="false">
      <c r="B16502" s="7"/>
      <c r="C16502" s="7"/>
      <c r="D16502" s="8"/>
      <c r="E16502" s="8"/>
      <c r="F16502" s="8" t="s">
        <v>2691</v>
      </c>
      <c r="G16502" s="7" t="s">
        <v>14</v>
      </c>
      <c r="H16502" s="9" t="n">
        <v>5459</v>
      </c>
      <c r="I16502" s="9" t="n">
        <v>5459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true" outlineLevel="0" collapsed="false">
      <c r="B16503" s="7"/>
      <c r="C16503" s="7"/>
      <c r="D16503" s="8"/>
      <c r="E16503" s="8"/>
      <c r="F16503" s="8" t="s">
        <v>4713</v>
      </c>
      <c r="G16503" s="7" t="s">
        <v>14</v>
      </c>
      <c r="H16503" s="9" t="n">
        <v>1244</v>
      </c>
      <c r="I16503" s="9" t="n">
        <v>1244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5</v>
      </c>
      <c r="H16504" s="9" t="n">
        <v>1216</v>
      </c>
      <c r="I16504" s="9" t="n">
        <v>1216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6</v>
      </c>
      <c r="H16505" s="9" t="n">
        <v>812</v>
      </c>
      <c r="I16505" s="9" t="n">
        <v>812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true" outlineLevel="0" collapsed="false">
      <c r="B16506" s="7"/>
      <c r="C16506" s="7"/>
      <c r="D16506" s="8"/>
      <c r="E16506" s="8"/>
      <c r="F16506" s="8" t="s">
        <v>4714</v>
      </c>
      <c r="G16506" s="7" t="s">
        <v>14</v>
      </c>
      <c r="H16506" s="9" t="n">
        <v>1431</v>
      </c>
      <c r="I16506" s="9" t="n">
        <v>1431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5</v>
      </c>
      <c r="H16507" s="9" t="n">
        <v>1481</v>
      </c>
      <c r="I16507" s="9" t="n">
        <v>1481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6</v>
      </c>
      <c r="H16508" s="9" t="n">
        <v>2497</v>
      </c>
      <c r="I16508" s="9" t="n">
        <v>2497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 t="s">
        <v>4715</v>
      </c>
      <c r="G16509" s="7" t="s">
        <v>14</v>
      </c>
      <c r="H16509" s="9" t="n">
        <v>1877</v>
      </c>
      <c r="I16509" s="9" t="n">
        <v>1877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4716</v>
      </c>
      <c r="G16510" s="7" t="s">
        <v>14</v>
      </c>
      <c r="H16510" s="9" t="n">
        <v>1374</v>
      </c>
      <c r="I16510" s="9" t="n">
        <v>137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1177</v>
      </c>
      <c r="I16511" s="9" t="n">
        <v>1177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true" outlineLevel="0" collapsed="false">
      <c r="B16512" s="7"/>
      <c r="C16512" s="7"/>
      <c r="D16512" s="8"/>
      <c r="E16512" s="8"/>
      <c r="F16512" s="8" t="s">
        <v>4348</v>
      </c>
      <c r="G16512" s="7" t="s">
        <v>14</v>
      </c>
      <c r="H16512" s="9" t="n">
        <v>762</v>
      </c>
      <c r="I16512" s="9" t="n">
        <v>1534</v>
      </c>
      <c r="J16512" s="10" t="b">
        <f aca="false">FALSE()</f>
        <v>0</v>
      </c>
      <c r="K16512" s="10" t="b">
        <f aca="false">FALSE()</f>
        <v>0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5</v>
      </c>
      <c r="H16513" s="9" t="n">
        <v>927</v>
      </c>
      <c r="I16513" s="9" t="n">
        <v>927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true" outlineLevel="0" collapsed="false">
      <c r="B16514" s="7"/>
      <c r="C16514" s="7"/>
      <c r="D16514" s="8"/>
      <c r="E16514" s="8"/>
      <c r="F16514" s="8" t="s">
        <v>4349</v>
      </c>
      <c r="G16514" s="7" t="s">
        <v>14</v>
      </c>
      <c r="H16514" s="9" t="n">
        <v>1510</v>
      </c>
      <c r="I16514" s="9" t="n">
        <v>1529</v>
      </c>
      <c r="J16514" s="10" t="b">
        <f aca="false">FALSE()</f>
        <v>0</v>
      </c>
      <c r="K16514" s="10" t="b">
        <f aca="false">TRUE()</f>
        <v>1</v>
      </c>
    </row>
    <row r="16515" customFormat="false" ht="10.8" hidden="false" customHeight="false" outlineLevel="0" collapsed="false">
      <c r="B16515" s="7"/>
      <c r="C16515" s="7"/>
      <c r="D16515" s="8"/>
      <c r="E16515" s="8"/>
      <c r="F16515" s="8"/>
      <c r="G16515" s="7" t="s">
        <v>15</v>
      </c>
      <c r="H16515" s="9" t="n">
        <v>1866</v>
      </c>
      <c r="I16515" s="9" t="n">
        <v>1866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true" outlineLevel="0" collapsed="false">
      <c r="B16516" s="7"/>
      <c r="C16516" s="7"/>
      <c r="D16516" s="8"/>
      <c r="E16516" s="8"/>
      <c r="F16516" s="8" t="s">
        <v>2343</v>
      </c>
      <c r="G16516" s="7" t="s">
        <v>14</v>
      </c>
      <c r="H16516" s="9" t="n">
        <v>1139</v>
      </c>
      <c r="I16516" s="9" t="n">
        <v>1139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5</v>
      </c>
      <c r="H16517" s="9" t="n">
        <v>1412</v>
      </c>
      <c r="I16517" s="9" t="n">
        <v>1412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true" outlineLevel="0" collapsed="false">
      <c r="B16518" s="7"/>
      <c r="C16518" s="7"/>
      <c r="D16518" s="8"/>
      <c r="E16518" s="8"/>
      <c r="F16518" s="8" t="s">
        <v>4717</v>
      </c>
      <c r="G16518" s="7" t="s">
        <v>14</v>
      </c>
      <c r="H16518" s="9" t="n">
        <v>1576</v>
      </c>
      <c r="I16518" s="9" t="n">
        <v>1576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/>
      <c r="G16519" s="7" t="s">
        <v>15</v>
      </c>
      <c r="H16519" s="9" t="n">
        <v>2475</v>
      </c>
      <c r="I16519" s="9" t="n">
        <v>247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4718</v>
      </c>
      <c r="G16520" s="7" t="s">
        <v>14</v>
      </c>
      <c r="H16520" s="9" t="n">
        <v>1599</v>
      </c>
      <c r="I16520" s="9" t="n">
        <v>1599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330</v>
      </c>
      <c r="I16521" s="9" t="n">
        <v>1330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424</v>
      </c>
      <c r="I16522" s="9" t="n">
        <v>1424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7</v>
      </c>
      <c r="H16523" s="9" t="n">
        <v>2226</v>
      </c>
      <c r="I16523" s="9" t="n">
        <v>2226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 t="s">
        <v>4719</v>
      </c>
      <c r="G16524" s="7" t="s">
        <v>14</v>
      </c>
      <c r="H16524" s="9" t="n">
        <v>2352</v>
      </c>
      <c r="I16524" s="9" t="n">
        <v>2352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true" outlineLevel="0" collapsed="false">
      <c r="B16525" s="7"/>
      <c r="C16525" s="7"/>
      <c r="D16525" s="8"/>
      <c r="E16525" s="8"/>
      <c r="F16525" s="8" t="s">
        <v>4720</v>
      </c>
      <c r="G16525" s="7" t="s">
        <v>14</v>
      </c>
      <c r="H16525" s="9" t="n">
        <v>2454</v>
      </c>
      <c r="I16525" s="9" t="n">
        <v>2454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false" outlineLevel="0" collapsed="false">
      <c r="B16526" s="7"/>
      <c r="C16526" s="7"/>
      <c r="D16526" s="8"/>
      <c r="E16526" s="8"/>
      <c r="F16526" s="8"/>
      <c r="G16526" s="7" t="s">
        <v>15</v>
      </c>
      <c r="H16526" s="9" t="n">
        <v>2475</v>
      </c>
      <c r="I16526" s="9" t="n">
        <v>2475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true" outlineLevel="0" collapsed="false">
      <c r="B16527" s="7"/>
      <c r="C16527" s="7"/>
      <c r="D16527" s="8"/>
      <c r="E16527" s="8"/>
      <c r="F16527" s="8" t="s">
        <v>4721</v>
      </c>
      <c r="G16527" s="7" t="s">
        <v>14</v>
      </c>
      <c r="H16527" s="9" t="n">
        <v>1272</v>
      </c>
      <c r="I16527" s="9" t="n">
        <v>1272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5</v>
      </c>
      <c r="H16528" s="9" t="n">
        <v>1785</v>
      </c>
      <c r="I16528" s="9" t="n">
        <v>1785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6</v>
      </c>
      <c r="H16529" s="9" t="n">
        <v>868</v>
      </c>
      <c r="I16529" s="9" t="n">
        <v>868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7</v>
      </c>
      <c r="H16530" s="9" t="n">
        <v>1475</v>
      </c>
      <c r="I16530" s="9" t="n">
        <v>1475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2</v>
      </c>
      <c r="G16531" s="7" t="s">
        <v>14</v>
      </c>
      <c r="H16531" s="9" t="n">
        <v>1754</v>
      </c>
      <c r="I16531" s="9" t="n">
        <v>1754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1831</v>
      </c>
      <c r="I16532" s="9" t="n">
        <v>1831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3</v>
      </c>
      <c r="G16533" s="7" t="s">
        <v>14</v>
      </c>
      <c r="H16533" s="9" t="n">
        <v>1968</v>
      </c>
      <c r="I16533" s="9" t="n">
        <v>1968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228</v>
      </c>
      <c r="I16534" s="9" t="n">
        <v>2228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 t="s">
        <v>4724</v>
      </c>
      <c r="G16535" s="7" t="s">
        <v>14</v>
      </c>
      <c r="H16535" s="9" t="n">
        <v>2605</v>
      </c>
      <c r="I16535" s="9" t="n">
        <v>2605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2354</v>
      </c>
      <c r="G16536" s="7" t="s">
        <v>14</v>
      </c>
      <c r="H16536" s="9" t="n">
        <v>2073</v>
      </c>
      <c r="I16536" s="9" t="n">
        <v>2073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1757</v>
      </c>
      <c r="I16537" s="9" t="n">
        <v>1757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6</v>
      </c>
      <c r="H16538" s="9" t="n">
        <v>1182</v>
      </c>
      <c r="I16538" s="9" t="n">
        <v>1182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true" outlineLevel="0" collapsed="false">
      <c r="B16539" s="7"/>
      <c r="C16539" s="7"/>
      <c r="D16539" s="8"/>
      <c r="E16539" s="8"/>
      <c r="F16539" s="8" t="s">
        <v>2355</v>
      </c>
      <c r="G16539" s="7" t="s">
        <v>14</v>
      </c>
      <c r="H16539" s="9" t="n">
        <v>910</v>
      </c>
      <c r="I16539" s="9" t="n">
        <v>910</v>
      </c>
      <c r="J16539" s="10" t="b">
        <f aca="false">TRUE()</f>
        <v>1</v>
      </c>
      <c r="K16539" s="10" t="b">
        <f aca="false">TRUE()</f>
        <v>1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/>
      <c r="G16540" s="7" t="s">
        <v>15</v>
      </c>
      <c r="H16540" s="9" t="n">
        <v>1299</v>
      </c>
      <c r="I16540" s="9" t="n">
        <v>1299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6</v>
      </c>
      <c r="H16541" s="9" t="n">
        <v>1353</v>
      </c>
      <c r="I16541" s="9" t="n">
        <v>1353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25</v>
      </c>
      <c r="G16542" s="7" t="s">
        <v>14</v>
      </c>
      <c r="H16542" s="9" t="n">
        <v>1180</v>
      </c>
      <c r="I16542" s="9" t="n">
        <v>1180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228</v>
      </c>
      <c r="I16543" s="9" t="n">
        <v>1228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584</v>
      </c>
      <c r="I16544" s="9" t="n">
        <v>584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1715</v>
      </c>
      <c r="I16545" s="9" t="n">
        <v>1715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8</v>
      </c>
      <c r="H16546" s="9" t="n">
        <v>734</v>
      </c>
      <c r="I16546" s="9" t="n">
        <v>734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4726</v>
      </c>
      <c r="G16547" s="7" t="s">
        <v>14</v>
      </c>
      <c r="H16547" s="9" t="n">
        <v>872</v>
      </c>
      <c r="I16547" s="9" t="n">
        <v>872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2272</v>
      </c>
      <c r="I16548" s="9" t="n">
        <v>2272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true" outlineLevel="0" collapsed="false">
      <c r="B16549" s="7"/>
      <c r="C16549" s="7"/>
      <c r="D16549" s="8"/>
      <c r="E16549" s="8"/>
      <c r="F16549" s="8" t="s">
        <v>4727</v>
      </c>
      <c r="G16549" s="7" t="s">
        <v>14</v>
      </c>
      <c r="H16549" s="9" t="n">
        <v>2171</v>
      </c>
      <c r="I16549" s="9" t="n">
        <v>2171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false" outlineLevel="0" collapsed="false">
      <c r="B16550" s="7"/>
      <c r="C16550" s="7"/>
      <c r="D16550" s="8"/>
      <c r="E16550" s="8"/>
      <c r="F16550" s="8"/>
      <c r="G16550" s="7" t="s">
        <v>15</v>
      </c>
      <c r="H16550" s="9" t="n">
        <v>2314</v>
      </c>
      <c r="I16550" s="9" t="n">
        <v>231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true" outlineLevel="0" collapsed="false">
      <c r="B16551" s="7"/>
      <c r="C16551" s="7"/>
      <c r="D16551" s="8"/>
      <c r="E16551" s="8"/>
      <c r="F16551" s="8" t="s">
        <v>4728</v>
      </c>
      <c r="G16551" s="7" t="s">
        <v>14</v>
      </c>
      <c r="H16551" s="9" t="n">
        <v>1833</v>
      </c>
      <c r="I16551" s="9" t="n">
        <v>1833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/>
      <c r="G16552" s="7" t="s">
        <v>15</v>
      </c>
      <c r="H16552" s="9" t="n">
        <v>2588</v>
      </c>
      <c r="I16552" s="9" t="n">
        <v>2588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4729</v>
      </c>
      <c r="G16553" s="7" t="s">
        <v>14</v>
      </c>
      <c r="H16553" s="9" t="n">
        <v>1072</v>
      </c>
      <c r="I16553" s="9" t="n">
        <v>1072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1253</v>
      </c>
      <c r="I16554" s="9" t="n">
        <v>1253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 t="s">
        <v>3543</v>
      </c>
      <c r="G16555" s="7" t="s">
        <v>17</v>
      </c>
      <c r="H16555" s="9" t="n">
        <v>0</v>
      </c>
      <c r="I16555" s="9" t="n">
        <v>1004</v>
      </c>
      <c r="J16555" s="10" t="b">
        <f aca="false">FALSE()</f>
        <v>0</v>
      </c>
      <c r="K16555" s="10" t="b">
        <f aca="false">FALSE()</f>
        <v>0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654</v>
      </c>
      <c r="G16556" s="7" t="s">
        <v>14</v>
      </c>
      <c r="H16556" s="9" t="n">
        <v>1233</v>
      </c>
      <c r="I16556" s="9" t="n">
        <v>1233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608</v>
      </c>
      <c r="I16557" s="9" t="n">
        <v>608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0</v>
      </c>
      <c r="G16558" s="7" t="s">
        <v>14</v>
      </c>
      <c r="H16558" s="9" t="n">
        <v>782</v>
      </c>
      <c r="I16558" s="9" t="n">
        <v>782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447</v>
      </c>
      <c r="I16559" s="9" t="n">
        <v>1447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516</v>
      </c>
      <c r="I16560" s="9" t="n">
        <v>1516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7</v>
      </c>
      <c r="H16561" s="9" t="n">
        <v>902</v>
      </c>
      <c r="I16561" s="9" t="n">
        <v>902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4731</v>
      </c>
      <c r="G16562" s="7" t="s">
        <v>14</v>
      </c>
      <c r="H16562" s="9" t="n">
        <v>922</v>
      </c>
      <c r="I16562" s="9" t="n">
        <v>922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936</v>
      </c>
      <c r="I16563" s="9" t="n">
        <v>936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6</v>
      </c>
      <c r="H16564" s="9" t="n">
        <v>1310</v>
      </c>
      <c r="I16564" s="9" t="n">
        <v>1310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7</v>
      </c>
      <c r="H16565" s="9" t="n">
        <v>988</v>
      </c>
      <c r="I16565" s="9" t="n">
        <v>988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2</v>
      </c>
      <c r="G16566" s="7" t="s">
        <v>14</v>
      </c>
      <c r="H16566" s="9" t="n">
        <v>2485</v>
      </c>
      <c r="I16566" s="9" t="n">
        <v>248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2734</v>
      </c>
      <c r="I16567" s="9" t="n">
        <v>27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33</v>
      </c>
      <c r="G16568" s="7" t="s">
        <v>14</v>
      </c>
      <c r="H16568" s="9" t="n">
        <v>2289</v>
      </c>
      <c r="I16568" s="9" t="n">
        <v>228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033</v>
      </c>
      <c r="I16569" s="9" t="n">
        <v>2033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34</v>
      </c>
      <c r="G16570" s="7" t="s">
        <v>14</v>
      </c>
      <c r="H16570" s="9" t="n">
        <v>2768</v>
      </c>
      <c r="I16570" s="9" t="n">
        <v>2768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2047</v>
      </c>
      <c r="I16571" s="9" t="n">
        <v>2047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true" outlineLevel="0" collapsed="false">
      <c r="B16572" s="7"/>
      <c r="C16572" s="7"/>
      <c r="D16572" s="8"/>
      <c r="E16572" s="8"/>
      <c r="F16572" s="8" t="s">
        <v>4735</v>
      </c>
      <c r="G16572" s="7" t="s">
        <v>14</v>
      </c>
      <c r="H16572" s="9" t="n">
        <v>1676</v>
      </c>
      <c r="I16572" s="9" t="n">
        <v>1676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false" outlineLevel="0" collapsed="false">
      <c r="B16573" s="7"/>
      <c r="C16573" s="7"/>
      <c r="D16573" s="8"/>
      <c r="E16573" s="8"/>
      <c r="F16573" s="8"/>
      <c r="G16573" s="7" t="s">
        <v>15</v>
      </c>
      <c r="H16573" s="9" t="n">
        <v>3035</v>
      </c>
      <c r="I16573" s="9" t="n">
        <v>3035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true" outlineLevel="0" collapsed="false">
      <c r="B16574" s="7"/>
      <c r="C16574" s="7"/>
      <c r="D16574" s="8"/>
      <c r="E16574" s="8"/>
      <c r="F16574" s="8" t="s">
        <v>4736</v>
      </c>
      <c r="G16574" s="7" t="s">
        <v>14</v>
      </c>
      <c r="H16574" s="9" t="n">
        <v>1589</v>
      </c>
      <c r="I16574" s="9" t="n">
        <v>158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5</v>
      </c>
      <c r="H16575" s="9" t="n">
        <v>1222</v>
      </c>
      <c r="I16575" s="9" t="n">
        <v>1222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6</v>
      </c>
      <c r="H16576" s="9" t="n">
        <v>1297</v>
      </c>
      <c r="I16576" s="9" t="n">
        <v>1297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37</v>
      </c>
      <c r="G16577" s="7" t="s">
        <v>14</v>
      </c>
      <c r="H16577" s="9" t="n">
        <v>1967</v>
      </c>
      <c r="I16577" s="9" t="n">
        <v>1967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400</v>
      </c>
      <c r="I16578" s="9" t="n">
        <v>1400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2369</v>
      </c>
      <c r="I16579" s="9" t="n">
        <v>2369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4738</v>
      </c>
      <c r="G16580" s="7" t="s">
        <v>14</v>
      </c>
      <c r="H16580" s="9" t="n">
        <v>1704</v>
      </c>
      <c r="I16580" s="9" t="n">
        <v>1704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937</v>
      </c>
      <c r="I16581" s="9" t="n">
        <v>1937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4739</v>
      </c>
      <c r="G16582" s="7" t="s">
        <v>14</v>
      </c>
      <c r="H16582" s="9" t="n">
        <v>1895</v>
      </c>
      <c r="I16582" s="9" t="n">
        <v>1895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634</v>
      </c>
      <c r="I16583" s="9" t="n">
        <v>1634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true" outlineLevel="0" collapsed="false">
      <c r="B16584" s="7"/>
      <c r="C16584" s="7"/>
      <c r="D16584" s="8"/>
      <c r="E16584" s="8"/>
      <c r="F16584" s="8" t="s">
        <v>4740</v>
      </c>
      <c r="G16584" s="7" t="s">
        <v>14</v>
      </c>
      <c r="H16584" s="9" t="n">
        <v>1429</v>
      </c>
      <c r="I16584" s="9" t="n">
        <v>1429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5</v>
      </c>
      <c r="H16585" s="9" t="n">
        <v>2609</v>
      </c>
      <c r="I16585" s="9" t="n">
        <v>2609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true" outlineLevel="0" collapsed="false">
      <c r="B16586" s="7"/>
      <c r="C16586" s="7"/>
      <c r="D16586" s="8"/>
      <c r="E16586" s="8"/>
      <c r="F16586" s="8" t="s">
        <v>4741</v>
      </c>
      <c r="G16586" s="7" t="s">
        <v>14</v>
      </c>
      <c r="H16586" s="9" t="n">
        <v>2389</v>
      </c>
      <c r="I16586" s="9" t="n">
        <v>2389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false" outlineLevel="0" collapsed="false">
      <c r="B16587" s="7"/>
      <c r="C16587" s="7"/>
      <c r="D16587" s="8"/>
      <c r="E16587" s="8"/>
      <c r="F16587" s="8"/>
      <c r="G16587" s="7" t="s">
        <v>15</v>
      </c>
      <c r="H16587" s="9" t="n">
        <v>1326</v>
      </c>
      <c r="I16587" s="9" t="n">
        <v>132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2400</v>
      </c>
      <c r="I16588" s="9" t="n">
        <v>2400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4742</v>
      </c>
      <c r="G16589" s="7" t="s">
        <v>14</v>
      </c>
      <c r="H16589" s="9" t="n">
        <v>1350</v>
      </c>
      <c r="I16589" s="9" t="n">
        <v>1350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2259</v>
      </c>
      <c r="I16590" s="9" t="n">
        <v>2259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3</v>
      </c>
      <c r="G16591" s="7" t="s">
        <v>14</v>
      </c>
      <c r="H16591" s="9" t="n">
        <v>1838</v>
      </c>
      <c r="I16591" s="9" t="n">
        <v>1838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200</v>
      </c>
      <c r="I16592" s="9" t="n">
        <v>1200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4744</v>
      </c>
      <c r="G16593" s="7" t="s">
        <v>14</v>
      </c>
      <c r="H16593" s="9" t="n">
        <v>1549</v>
      </c>
      <c r="I16593" s="9" t="n">
        <v>1549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1367</v>
      </c>
      <c r="I16594" s="9" t="n">
        <v>1367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6</v>
      </c>
      <c r="H16595" s="9" t="n">
        <v>1870</v>
      </c>
      <c r="I16595" s="9" t="n">
        <v>1870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 t="s">
        <v>4365</v>
      </c>
      <c r="G16596" s="7" t="s">
        <v>15</v>
      </c>
      <c r="H16596" s="9" t="n">
        <v>9</v>
      </c>
      <c r="I16596" s="9" t="n">
        <v>2042</v>
      </c>
      <c r="J16596" s="10" t="b">
        <f aca="false">FALSE()</f>
        <v>0</v>
      </c>
      <c r="K16596" s="10" t="b">
        <f aca="false">FALSE()</f>
        <v>0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 t="s">
        <v>4366</v>
      </c>
      <c r="G16597" s="7" t="s">
        <v>14</v>
      </c>
      <c r="H16597" s="9" t="n">
        <v>165</v>
      </c>
      <c r="I16597" s="9" t="n">
        <v>1417</v>
      </c>
      <c r="J16597" s="10" t="b">
        <f aca="false">FALSE()</f>
        <v>0</v>
      </c>
      <c r="K16597" s="10" t="b">
        <f aca="false">FALSE()</f>
        <v>0</v>
      </c>
    </row>
    <row r="16598" customFormat="false" ht="10.8" hidden="false" customHeight="true" outlineLevel="0" collapsed="false">
      <c r="B16598" s="7"/>
      <c r="C16598" s="7"/>
      <c r="D16598" s="8"/>
      <c r="E16598" s="8"/>
      <c r="F16598" s="8" t="s">
        <v>3552</v>
      </c>
      <c r="G16598" s="7" t="s">
        <v>14</v>
      </c>
      <c r="H16598" s="9" t="n">
        <v>971</v>
      </c>
      <c r="I16598" s="9" t="n">
        <v>1042</v>
      </c>
      <c r="J16598" s="10" t="b">
        <f aca="false">FALSE()</f>
        <v>0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/>
      <c r="G16599" s="7" t="s">
        <v>15</v>
      </c>
      <c r="H16599" s="9" t="n">
        <v>1500</v>
      </c>
      <c r="I16599" s="9" t="n">
        <v>1500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6</v>
      </c>
      <c r="H16600" s="9" t="n">
        <v>945</v>
      </c>
      <c r="I16600" s="9" t="n">
        <v>945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4745</v>
      </c>
      <c r="G16601" s="7" t="s">
        <v>14</v>
      </c>
      <c r="H16601" s="9" t="n">
        <v>1503</v>
      </c>
      <c r="I16601" s="9" t="n">
        <v>1503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1968</v>
      </c>
      <c r="I16602" s="9" t="n">
        <v>1968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true" outlineLevel="0" collapsed="false">
      <c r="B16603" s="7"/>
      <c r="C16603" s="7"/>
      <c r="D16603" s="8"/>
      <c r="E16603" s="8"/>
      <c r="F16603" s="8" t="s">
        <v>3557</v>
      </c>
      <c r="G16603" s="7" t="s">
        <v>15</v>
      </c>
      <c r="H16603" s="9" t="n">
        <v>1206</v>
      </c>
      <c r="I16603" s="9" t="n">
        <v>1206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6</v>
      </c>
      <c r="H16604" s="9" t="n">
        <v>1086</v>
      </c>
      <c r="I16604" s="9" t="n">
        <v>108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true" outlineLevel="0" collapsed="false">
      <c r="B16605" s="7"/>
      <c r="C16605" s="7"/>
      <c r="D16605" s="8"/>
      <c r="E16605" s="8"/>
      <c r="F16605" s="8" t="s">
        <v>3558</v>
      </c>
      <c r="G16605" s="7" t="s">
        <v>14</v>
      </c>
      <c r="H16605" s="9" t="n">
        <v>281</v>
      </c>
      <c r="I16605" s="9" t="n">
        <v>947</v>
      </c>
      <c r="J16605" s="10" t="b">
        <f aca="false">FALSE()</f>
        <v>0</v>
      </c>
      <c r="K16605" s="10" t="b">
        <f aca="false">FALSE()</f>
        <v>0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684</v>
      </c>
      <c r="I16606" s="9" t="n">
        <v>1684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true" outlineLevel="0" collapsed="false">
      <c r="B16607" s="7"/>
      <c r="C16607" s="7"/>
      <c r="D16607" s="8"/>
      <c r="E16607" s="8"/>
      <c r="F16607" s="8" t="s">
        <v>4746</v>
      </c>
      <c r="G16607" s="7" t="s">
        <v>14</v>
      </c>
      <c r="H16607" s="9" t="n">
        <v>1737</v>
      </c>
      <c r="I16607" s="9" t="n">
        <v>1737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false" outlineLevel="0" collapsed="false">
      <c r="B16608" s="7"/>
      <c r="C16608" s="7"/>
      <c r="D16608" s="8"/>
      <c r="E16608" s="8"/>
      <c r="F16608" s="8"/>
      <c r="G16608" s="7" t="s">
        <v>15</v>
      </c>
      <c r="H16608" s="9" t="n">
        <v>1198</v>
      </c>
      <c r="I16608" s="9" t="n">
        <v>1198</v>
      </c>
      <c r="J16608" s="10" t="b">
        <f aca="false">TRUE()</f>
        <v>1</v>
      </c>
      <c r="K16608" s="10" t="b">
        <f aca="false">TRUE()</f>
        <v>1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6</v>
      </c>
      <c r="H16609" s="9" t="n">
        <v>1688</v>
      </c>
      <c r="I16609" s="9" t="n">
        <v>1688</v>
      </c>
      <c r="J16609" s="10" t="b">
        <f aca="false">TRUE()</f>
        <v>1</v>
      </c>
      <c r="K16609" s="10" t="b">
        <f aca="false">TRUE()</f>
        <v>1</v>
      </c>
    </row>
    <row r="16610" customFormat="false" ht="10.8" hidden="false" customHeight="true" outlineLevel="0" collapsed="false">
      <c r="B16610" s="7"/>
      <c r="C16610" s="7"/>
      <c r="D16610" s="8"/>
      <c r="E16610" s="8"/>
      <c r="F16610" s="8" t="s">
        <v>4747</v>
      </c>
      <c r="G16610" s="7" t="s">
        <v>14</v>
      </c>
      <c r="H16610" s="9" t="n">
        <v>1015</v>
      </c>
      <c r="I16610" s="9" t="n">
        <v>1015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false" outlineLevel="0" collapsed="false">
      <c r="B16611" s="7"/>
      <c r="C16611" s="7"/>
      <c r="D16611" s="8"/>
      <c r="E16611" s="8"/>
      <c r="F16611" s="8"/>
      <c r="G16611" s="7" t="s">
        <v>15</v>
      </c>
      <c r="H16611" s="9" t="n">
        <v>2482</v>
      </c>
      <c r="I16611" s="9" t="n">
        <v>2482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true" outlineLevel="0" collapsed="false">
      <c r="B16612" s="7"/>
      <c r="C16612" s="7"/>
      <c r="D16612" s="8"/>
      <c r="E16612" s="8"/>
      <c r="F16612" s="8" t="s">
        <v>4748</v>
      </c>
      <c r="G16612" s="7" t="s">
        <v>14</v>
      </c>
      <c r="H16612" s="9" t="n">
        <v>1435</v>
      </c>
      <c r="I16612" s="9" t="n">
        <v>143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5</v>
      </c>
      <c r="H16613" s="9" t="n">
        <v>1916</v>
      </c>
      <c r="I16613" s="9" t="n">
        <v>1916</v>
      </c>
      <c r="J16613" s="10" t="b">
        <f aca="false">TRUE()</f>
        <v>1</v>
      </c>
      <c r="K16613" s="10" t="b">
        <f aca="false">TRUE()</f>
        <v>1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6</v>
      </c>
      <c r="H16614" s="9" t="n">
        <v>1324</v>
      </c>
      <c r="I16614" s="9" t="n">
        <v>1324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 t="s">
        <v>3560</v>
      </c>
      <c r="G16615" s="7" t="s">
        <v>14</v>
      </c>
      <c r="H16615" s="9" t="n">
        <v>555</v>
      </c>
      <c r="I16615" s="9" t="n">
        <v>1227</v>
      </c>
      <c r="J16615" s="10" t="b">
        <f aca="false">FALSE()</f>
        <v>0</v>
      </c>
      <c r="K16615" s="10" t="b">
        <f aca="false">FALSE()</f>
        <v>0</v>
      </c>
    </row>
    <row r="16616" customFormat="false" ht="10.8" hidden="false" customHeight="true" outlineLevel="0" collapsed="false">
      <c r="B16616" s="7"/>
      <c r="C16616" s="7"/>
      <c r="D16616" s="8"/>
      <c r="E16616" s="8"/>
      <c r="F16616" s="8" t="s">
        <v>4749</v>
      </c>
      <c r="G16616" s="7" t="s">
        <v>14</v>
      </c>
      <c r="H16616" s="9" t="n">
        <v>1422</v>
      </c>
      <c r="I16616" s="9" t="n">
        <v>1422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false" outlineLevel="0" collapsed="false">
      <c r="B16617" s="7"/>
      <c r="C16617" s="7"/>
      <c r="D16617" s="8"/>
      <c r="E16617" s="8"/>
      <c r="F16617" s="8"/>
      <c r="G16617" s="7" t="s">
        <v>15</v>
      </c>
      <c r="H16617" s="9" t="n">
        <v>1654</v>
      </c>
      <c r="I16617" s="9" t="n">
        <v>1654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6</v>
      </c>
      <c r="H16618" s="9" t="n">
        <v>2506</v>
      </c>
      <c r="I16618" s="9" t="n">
        <v>2506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false" outlineLevel="0" collapsed="false">
      <c r="B16619" s="7"/>
      <c r="C16619" s="7"/>
      <c r="D16619" s="8"/>
      <c r="E16619" s="8"/>
      <c r="F16619" s="8" t="s">
        <v>4750</v>
      </c>
      <c r="G16619" s="7" t="s">
        <v>14</v>
      </c>
      <c r="H16619" s="9" t="n">
        <v>2051</v>
      </c>
      <c r="I16619" s="9" t="n">
        <v>2051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true" outlineLevel="0" collapsed="false">
      <c r="B16620" s="7"/>
      <c r="C16620" s="7"/>
      <c r="D16620" s="8"/>
      <c r="E16620" s="8"/>
      <c r="F16620" s="8" t="s">
        <v>4751</v>
      </c>
      <c r="G16620" s="7" t="s">
        <v>14</v>
      </c>
      <c r="H16620" s="9" t="n">
        <v>1406</v>
      </c>
      <c r="I16620" s="9" t="n">
        <v>1406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false" outlineLevel="0" collapsed="false">
      <c r="B16621" s="7"/>
      <c r="C16621" s="7"/>
      <c r="D16621" s="8"/>
      <c r="E16621" s="8"/>
      <c r="F16621" s="8"/>
      <c r="G16621" s="7" t="s">
        <v>15</v>
      </c>
      <c r="H16621" s="9" t="n">
        <v>1870</v>
      </c>
      <c r="I16621" s="9" t="n">
        <v>1870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6</v>
      </c>
      <c r="H16622" s="9" t="n">
        <v>1499</v>
      </c>
      <c r="I16622" s="9" t="n">
        <v>1499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false" outlineLevel="0" collapsed="false">
      <c r="B16623" s="7"/>
      <c r="C16623" s="7"/>
      <c r="D16623" s="8"/>
      <c r="E16623" s="8"/>
      <c r="F16623" s="8"/>
      <c r="G16623" s="7" t="s">
        <v>17</v>
      </c>
      <c r="H16623" s="9" t="n">
        <v>2458</v>
      </c>
      <c r="I16623" s="9" t="n">
        <v>2458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true" outlineLevel="0" collapsed="false">
      <c r="B16624" s="7"/>
      <c r="C16624" s="7"/>
      <c r="D16624" s="8"/>
      <c r="E16624" s="8"/>
      <c r="F16624" s="8" t="s">
        <v>3561</v>
      </c>
      <c r="G16624" s="7" t="s">
        <v>14</v>
      </c>
      <c r="H16624" s="9" t="n">
        <v>1154</v>
      </c>
      <c r="I16624" s="9" t="n">
        <v>2949</v>
      </c>
      <c r="J16624" s="10" t="b">
        <f aca="false">FALSE()</f>
        <v>0</v>
      </c>
      <c r="K16624" s="10" t="b">
        <f aca="false">FALSE()</f>
        <v>0</v>
      </c>
    </row>
    <row r="16625" customFormat="false" ht="10.8" hidden="false" customHeight="false" outlineLevel="0" collapsed="false">
      <c r="B16625" s="7"/>
      <c r="C16625" s="7"/>
      <c r="D16625" s="8"/>
      <c r="E16625" s="8"/>
      <c r="F16625" s="8"/>
      <c r="G16625" s="7" t="s">
        <v>15</v>
      </c>
      <c r="H16625" s="9" t="n">
        <v>0</v>
      </c>
      <c r="I16625" s="9" t="n">
        <v>2018</v>
      </c>
      <c r="J16625" s="10" t="b">
        <f aca="false">FALSE()</f>
        <v>0</v>
      </c>
      <c r="K16625" s="10" t="b">
        <f aca="false">FALSE()</f>
        <v>0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6</v>
      </c>
      <c r="H16626" s="9" t="n">
        <v>1306</v>
      </c>
      <c r="I16626" s="9" t="n">
        <v>1306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4752</v>
      </c>
      <c r="G16627" s="7" t="s">
        <v>14</v>
      </c>
      <c r="H16627" s="9" t="n">
        <v>139</v>
      </c>
      <c r="I16627" s="9" t="n">
        <v>139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115</v>
      </c>
      <c r="I16628" s="9" t="n">
        <v>1115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false" outlineLevel="0" collapsed="false">
      <c r="B16629" s="7"/>
      <c r="C16629" s="7"/>
      <c r="D16629" s="8"/>
      <c r="E16629" s="8"/>
      <c r="F16629" s="8"/>
      <c r="G16629" s="7" t="s">
        <v>16</v>
      </c>
      <c r="H16629" s="9" t="n">
        <v>0</v>
      </c>
      <c r="I16629" s="9" t="n">
        <v>0</v>
      </c>
      <c r="J16629" s="10" t="b">
        <f aca="false">TRUE()</f>
        <v>1</v>
      </c>
      <c r="K16629" s="10" t="b">
        <f aca="false">FALSE()</f>
        <v>0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7</v>
      </c>
      <c r="H16630" s="9" t="n">
        <v>16</v>
      </c>
      <c r="I16630" s="9" t="n">
        <v>16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8</v>
      </c>
      <c r="H16631" s="9" t="n">
        <v>1330</v>
      </c>
      <c r="I16631" s="9" t="n">
        <v>1330</v>
      </c>
      <c r="J16631" s="10" t="b">
        <f aca="false">TRUE()</f>
        <v>1</v>
      </c>
      <c r="K16631" s="10" t="b">
        <f aca="false">TRUE()</f>
        <v>1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 t="s">
        <v>4753</v>
      </c>
      <c r="G16632" s="7" t="s">
        <v>14</v>
      </c>
      <c r="H16632" s="9" t="n">
        <v>4174</v>
      </c>
      <c r="I16632" s="9" t="n">
        <v>4174</v>
      </c>
      <c r="J16632" s="10" t="b">
        <f aca="false">TRUE()</f>
        <v>1</v>
      </c>
      <c r="K16632" s="10" t="b">
        <f aca="false">TRUE()</f>
        <v>1</v>
      </c>
    </row>
    <row r="16633" customFormat="false" ht="10.8" hidden="false" customHeight="true" outlineLevel="0" collapsed="false">
      <c r="B16633" s="7"/>
      <c r="C16633" s="7"/>
      <c r="D16633" s="8"/>
      <c r="E16633" s="8"/>
      <c r="F16633" s="8" t="s">
        <v>4754</v>
      </c>
      <c r="G16633" s="7" t="s">
        <v>14</v>
      </c>
      <c r="H16633" s="9" t="n">
        <v>857</v>
      </c>
      <c r="I16633" s="9" t="n">
        <v>857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false" outlineLevel="0" collapsed="false">
      <c r="B16634" s="7"/>
      <c r="C16634" s="7"/>
      <c r="D16634" s="8"/>
      <c r="E16634" s="8"/>
      <c r="F16634" s="8"/>
      <c r="G16634" s="7" t="s">
        <v>15</v>
      </c>
      <c r="H16634" s="9" t="n">
        <v>2397</v>
      </c>
      <c r="I16634" s="9" t="n">
        <v>2397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true" outlineLevel="0" collapsed="false">
      <c r="B16635" s="7"/>
      <c r="C16635" s="7"/>
      <c r="D16635" s="8"/>
      <c r="E16635" s="8"/>
      <c r="F16635" s="8" t="s">
        <v>2596</v>
      </c>
      <c r="G16635" s="7" t="s">
        <v>14</v>
      </c>
      <c r="H16635" s="9" t="n">
        <v>2687</v>
      </c>
      <c r="I16635" s="9" t="n">
        <v>2687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5</v>
      </c>
      <c r="H16636" s="9" t="n">
        <v>2382</v>
      </c>
      <c r="I16636" s="9" t="n">
        <v>238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true" outlineLevel="0" collapsed="false">
      <c r="B16637" s="7"/>
      <c r="C16637" s="7"/>
      <c r="D16637" s="8"/>
      <c r="E16637" s="8"/>
      <c r="F16637" s="8" t="s">
        <v>2993</v>
      </c>
      <c r="G16637" s="7" t="s">
        <v>14</v>
      </c>
      <c r="H16637" s="9" t="n">
        <v>1626</v>
      </c>
      <c r="I16637" s="9" t="n">
        <v>1626</v>
      </c>
      <c r="J16637" s="10" t="b">
        <f aca="false">TRUE()</f>
        <v>1</v>
      </c>
      <c r="K16637" s="10" t="b">
        <f aca="false">TRUE()</f>
        <v>1</v>
      </c>
    </row>
    <row r="16638" customFormat="false" ht="10.8" hidden="false" customHeight="false" outlineLevel="0" collapsed="false">
      <c r="B16638" s="7"/>
      <c r="C16638" s="7"/>
      <c r="D16638" s="8"/>
      <c r="E16638" s="8"/>
      <c r="F16638" s="8"/>
      <c r="G16638" s="7" t="s">
        <v>15</v>
      </c>
      <c r="H16638" s="9" t="n">
        <v>1053</v>
      </c>
      <c r="I16638" s="9" t="n">
        <v>1053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true" outlineLevel="0" collapsed="false">
      <c r="B16639" s="7"/>
      <c r="C16639" s="7"/>
      <c r="D16639" s="8"/>
      <c r="E16639" s="8"/>
      <c r="F16639" s="8" t="s">
        <v>20</v>
      </c>
      <c r="G16639" s="7" t="s">
        <v>14</v>
      </c>
      <c r="H16639" s="9" t="n">
        <v>1506</v>
      </c>
      <c r="I16639" s="9" t="n">
        <v>1506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false" outlineLevel="0" collapsed="false">
      <c r="B16640" s="7"/>
      <c r="C16640" s="7"/>
      <c r="D16640" s="8"/>
      <c r="E16640" s="8"/>
      <c r="F16640" s="8"/>
      <c r="G16640" s="7" t="s">
        <v>15</v>
      </c>
      <c r="H16640" s="9" t="n">
        <v>1695</v>
      </c>
      <c r="I16640" s="9" t="n">
        <v>1695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true" outlineLevel="0" collapsed="false">
      <c r="B16641" s="7"/>
      <c r="C16641" s="7"/>
      <c r="D16641" s="8"/>
      <c r="E16641" s="8"/>
      <c r="F16641" s="8" t="s">
        <v>2521</v>
      </c>
      <c r="G16641" s="7" t="s">
        <v>14</v>
      </c>
      <c r="H16641" s="9" t="n">
        <v>2853</v>
      </c>
      <c r="I16641" s="9" t="n">
        <v>2853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5</v>
      </c>
      <c r="H16642" s="9" t="n">
        <v>2687</v>
      </c>
      <c r="I16642" s="9" t="n">
        <v>2687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true" outlineLevel="0" collapsed="false">
      <c r="B16643" s="7"/>
      <c r="C16643" s="7"/>
      <c r="D16643" s="8"/>
      <c r="E16643" s="8"/>
      <c r="F16643" s="8" t="s">
        <v>2522</v>
      </c>
      <c r="G16643" s="7" t="s">
        <v>14</v>
      </c>
      <c r="H16643" s="9" t="n">
        <v>1388</v>
      </c>
      <c r="I16643" s="9" t="n">
        <v>1388</v>
      </c>
      <c r="J16643" s="10" t="b">
        <f aca="false">TRUE()</f>
        <v>1</v>
      </c>
      <c r="K16643" s="10" t="b">
        <f aca="false">TRUE()</f>
        <v>1</v>
      </c>
    </row>
    <row r="16644" customFormat="false" ht="10.8" hidden="false" customHeight="false" outlineLevel="0" collapsed="false">
      <c r="B16644" s="7"/>
      <c r="C16644" s="7"/>
      <c r="D16644" s="8"/>
      <c r="E16644" s="8"/>
      <c r="F16644" s="8"/>
      <c r="G16644" s="7" t="s">
        <v>15</v>
      </c>
      <c r="H16644" s="9" t="n">
        <v>1747</v>
      </c>
      <c r="I16644" s="9" t="n">
        <v>1747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true" outlineLevel="0" collapsed="false">
      <c r="B16645" s="7"/>
      <c r="C16645" s="7"/>
      <c r="D16645" s="8"/>
      <c r="E16645" s="8"/>
      <c r="F16645" s="8" t="s">
        <v>4527</v>
      </c>
      <c r="G16645" s="7" t="s">
        <v>14</v>
      </c>
      <c r="H16645" s="9" t="n">
        <v>1382</v>
      </c>
      <c r="I16645" s="9" t="n">
        <v>1382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false" outlineLevel="0" collapsed="false">
      <c r="B16646" s="7"/>
      <c r="C16646" s="7"/>
      <c r="D16646" s="8"/>
      <c r="E16646" s="8"/>
      <c r="F16646" s="8"/>
      <c r="G16646" s="7" t="s">
        <v>15</v>
      </c>
      <c r="H16646" s="9" t="n">
        <v>1829</v>
      </c>
      <c r="I16646" s="9" t="n">
        <v>1829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6</v>
      </c>
      <c r="H16647" s="9" t="n">
        <v>0</v>
      </c>
      <c r="I16647" s="9" t="n">
        <v>0</v>
      </c>
      <c r="J16647" s="10" t="b">
        <f aca="false">TRUE()</f>
        <v>1</v>
      </c>
      <c r="K16647" s="10" t="b">
        <f aca="false">FALSE()</f>
        <v>0</v>
      </c>
    </row>
    <row r="16648" customFormat="false" ht="10.8" hidden="false" customHeight="false" outlineLevel="0" collapsed="false">
      <c r="B16648" s="7"/>
      <c r="C16648" s="7"/>
      <c r="D16648" s="8"/>
      <c r="E16648" s="8"/>
      <c r="F16648" s="8"/>
      <c r="G16648" s="7" t="s">
        <v>17</v>
      </c>
      <c r="H16648" s="9" t="n">
        <v>0</v>
      </c>
      <c r="I16648" s="9" t="n">
        <v>0</v>
      </c>
      <c r="J16648" s="10" t="b">
        <f aca="false">TRUE()</f>
        <v>1</v>
      </c>
      <c r="K16648" s="10" t="b">
        <f aca="false">FALSE()</f>
        <v>0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8</v>
      </c>
      <c r="H16649" s="9" t="n">
        <v>2332</v>
      </c>
      <c r="I16649" s="9" t="n">
        <v>2332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true" outlineLevel="0" collapsed="false">
      <c r="B16650" s="7"/>
      <c r="C16650" s="7"/>
      <c r="D16650" s="8"/>
      <c r="E16650" s="8"/>
      <c r="F16650" s="8" t="s">
        <v>3323</v>
      </c>
      <c r="G16650" s="7" t="s">
        <v>14</v>
      </c>
      <c r="H16650" s="9" t="n">
        <v>2606</v>
      </c>
      <c r="I16650" s="9" t="n">
        <v>2606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false" outlineLevel="0" collapsed="false">
      <c r="B16651" s="7"/>
      <c r="C16651" s="7"/>
      <c r="D16651" s="8"/>
      <c r="E16651" s="8"/>
      <c r="F16651" s="8"/>
      <c r="G16651" s="7" t="s">
        <v>15</v>
      </c>
      <c r="H16651" s="9" t="n">
        <v>1774</v>
      </c>
      <c r="I16651" s="9" t="n">
        <v>1774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6</v>
      </c>
      <c r="H16652" s="9" t="n">
        <v>862</v>
      </c>
      <c r="I16652" s="9" t="n">
        <v>862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 t="s">
        <v>4368</v>
      </c>
      <c r="G16653" s="7" t="s">
        <v>15</v>
      </c>
      <c r="H16653" s="9" t="n">
        <v>0</v>
      </c>
      <c r="I16653" s="9" t="n">
        <v>1714</v>
      </c>
      <c r="J16653" s="10" t="b">
        <f aca="false">FALSE()</f>
        <v>0</v>
      </c>
      <c r="K16653" s="10" t="b">
        <f aca="false">FALSE()</f>
        <v>0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5</v>
      </c>
      <c r="G16654" s="7" t="s">
        <v>14</v>
      </c>
      <c r="H16654" s="9" t="n">
        <v>2115</v>
      </c>
      <c r="I16654" s="9" t="n">
        <v>211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1501</v>
      </c>
      <c r="I16655" s="9" t="n">
        <v>1501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true" outlineLevel="0" collapsed="false">
      <c r="B16656" s="7"/>
      <c r="C16656" s="7"/>
      <c r="D16656" s="8"/>
      <c r="E16656" s="8"/>
      <c r="F16656" s="8" t="s">
        <v>3326</v>
      </c>
      <c r="G16656" s="7" t="s">
        <v>14</v>
      </c>
      <c r="H16656" s="9" t="n">
        <v>1866</v>
      </c>
      <c r="I16656" s="9" t="n">
        <v>1866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false" outlineLevel="0" collapsed="false">
      <c r="B16657" s="7"/>
      <c r="C16657" s="7"/>
      <c r="D16657" s="8"/>
      <c r="E16657" s="8"/>
      <c r="F16657" s="8"/>
      <c r="G16657" s="7" t="s">
        <v>15</v>
      </c>
      <c r="H16657" s="9" t="n">
        <v>2110</v>
      </c>
      <c r="I16657" s="9" t="n">
        <v>2110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6</v>
      </c>
      <c r="H16658" s="9" t="n">
        <v>1654</v>
      </c>
      <c r="I16658" s="9" t="n">
        <v>1654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false" outlineLevel="0" collapsed="false">
      <c r="B16659" s="7"/>
      <c r="C16659" s="7"/>
      <c r="D16659" s="8"/>
      <c r="E16659" s="8"/>
      <c r="F16659" s="8" t="s">
        <v>2096</v>
      </c>
      <c r="G16659" s="7" t="s">
        <v>15</v>
      </c>
      <c r="H16659" s="9" t="n">
        <v>499</v>
      </c>
      <c r="I16659" s="9" t="n">
        <v>2319</v>
      </c>
      <c r="J16659" s="10" t="b">
        <f aca="false">FALSE()</f>
        <v>0</v>
      </c>
      <c r="K16659" s="10" t="b">
        <f aca="false">FALSE()</f>
        <v>0</v>
      </c>
    </row>
    <row r="16660" customFormat="false" ht="10.8" hidden="false" customHeight="true" outlineLevel="0" collapsed="false">
      <c r="B16660" s="7"/>
      <c r="C16660" s="7"/>
      <c r="D16660" s="8"/>
      <c r="E16660" s="8"/>
      <c r="F16660" s="8" t="s">
        <v>4375</v>
      </c>
      <c r="G16660" s="7" t="s">
        <v>14</v>
      </c>
      <c r="H16660" s="9" t="n">
        <v>1661</v>
      </c>
      <c r="I16660" s="9" t="n">
        <v>1661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false" outlineLevel="0" collapsed="false">
      <c r="B16661" s="7"/>
      <c r="C16661" s="7"/>
      <c r="D16661" s="8"/>
      <c r="E16661" s="8"/>
      <c r="F16661" s="8"/>
      <c r="G16661" s="7" t="s">
        <v>15</v>
      </c>
      <c r="H16661" s="9" t="n">
        <v>2048</v>
      </c>
      <c r="I16661" s="9" t="n">
        <v>204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true" outlineLevel="0" collapsed="false">
      <c r="B16662" s="7"/>
      <c r="C16662" s="7"/>
      <c r="D16662" s="8"/>
      <c r="E16662" s="8"/>
      <c r="F16662" s="8" t="s">
        <v>4756</v>
      </c>
      <c r="G16662" s="7" t="s">
        <v>14</v>
      </c>
      <c r="H16662" s="9" t="n">
        <v>1394</v>
      </c>
      <c r="I16662" s="9" t="n">
        <v>1394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false" outlineLevel="0" collapsed="false">
      <c r="B16663" s="7"/>
      <c r="C16663" s="7"/>
      <c r="D16663" s="8"/>
      <c r="E16663" s="8"/>
      <c r="F16663" s="8"/>
      <c r="G16663" s="7" t="s">
        <v>15</v>
      </c>
      <c r="H16663" s="9" t="n">
        <v>2545</v>
      </c>
      <c r="I16663" s="9" t="n">
        <v>2545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true" outlineLevel="0" collapsed="false">
      <c r="B16664" s="7"/>
      <c r="C16664" s="7"/>
      <c r="D16664" s="8"/>
      <c r="E16664" s="8"/>
      <c r="F16664" s="8" t="s">
        <v>4757</v>
      </c>
      <c r="G16664" s="7" t="s">
        <v>14</v>
      </c>
      <c r="H16664" s="9" t="n">
        <v>2387</v>
      </c>
      <c r="I16664" s="9" t="n">
        <v>2387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5</v>
      </c>
      <c r="H16665" s="9" t="n">
        <v>2014</v>
      </c>
      <c r="I16665" s="9" t="n">
        <v>2014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false" outlineLevel="0" collapsed="false">
      <c r="B16666" s="7"/>
      <c r="C16666" s="7"/>
      <c r="D16666" s="8"/>
      <c r="E16666" s="8"/>
      <c r="F16666" s="8"/>
      <c r="G16666" s="7" t="s">
        <v>16</v>
      </c>
      <c r="H16666" s="9" t="n">
        <v>2019</v>
      </c>
      <c r="I16666" s="9" t="n">
        <v>2019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true" outlineLevel="0" collapsed="false">
      <c r="B16667" s="7"/>
      <c r="C16667" s="7"/>
      <c r="D16667" s="8"/>
      <c r="E16667" s="8"/>
      <c r="F16667" s="8" t="s">
        <v>4758</v>
      </c>
      <c r="G16667" s="7" t="s">
        <v>14</v>
      </c>
      <c r="H16667" s="9" t="n">
        <v>1500</v>
      </c>
      <c r="I16667" s="9" t="n">
        <v>150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false" outlineLevel="0" collapsed="false">
      <c r="B16668" s="7"/>
      <c r="C16668" s="7"/>
      <c r="D16668" s="8"/>
      <c r="E16668" s="8"/>
      <c r="F16668" s="8"/>
      <c r="G16668" s="7" t="s">
        <v>15</v>
      </c>
      <c r="H16668" s="9" t="n">
        <v>2163</v>
      </c>
      <c r="I16668" s="9" t="n">
        <v>2163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6</v>
      </c>
      <c r="H16669" s="9" t="n">
        <v>2041</v>
      </c>
      <c r="I16669" s="9" t="n">
        <v>2041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59</v>
      </c>
      <c r="G16670" s="7" t="s">
        <v>14</v>
      </c>
      <c r="H16670" s="9" t="n">
        <v>1585</v>
      </c>
      <c r="I16670" s="9" t="n">
        <v>1585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29</v>
      </c>
      <c r="I16671" s="9" t="n">
        <v>2029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false" outlineLevel="0" collapsed="false">
      <c r="B16672" s="7"/>
      <c r="C16672" s="7"/>
      <c r="D16672" s="8"/>
      <c r="E16672" s="8"/>
      <c r="F16672" s="8"/>
      <c r="G16672" s="7" t="s">
        <v>16</v>
      </c>
      <c r="H16672" s="9" t="n">
        <v>2018</v>
      </c>
      <c r="I16672" s="9" t="n">
        <v>2018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true" outlineLevel="0" collapsed="false">
      <c r="B16673" s="7"/>
      <c r="C16673" s="7"/>
      <c r="D16673" s="8"/>
      <c r="E16673" s="8"/>
      <c r="F16673" s="8" t="s">
        <v>4760</v>
      </c>
      <c r="G16673" s="7" t="s">
        <v>14</v>
      </c>
      <c r="H16673" s="9" t="n">
        <v>1821</v>
      </c>
      <c r="I16673" s="9" t="n">
        <v>182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5</v>
      </c>
      <c r="H16674" s="9" t="n">
        <v>2515</v>
      </c>
      <c r="I16674" s="9" t="n">
        <v>2515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true" outlineLevel="0" collapsed="false">
      <c r="B16675" s="7"/>
      <c r="C16675" s="7"/>
      <c r="D16675" s="8"/>
      <c r="E16675" s="8"/>
      <c r="F16675" s="8" t="s">
        <v>2156</v>
      </c>
      <c r="G16675" s="7" t="s">
        <v>14</v>
      </c>
      <c r="H16675" s="9" t="n">
        <v>1619</v>
      </c>
      <c r="I16675" s="9" t="n">
        <v>1619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false" outlineLevel="0" collapsed="false">
      <c r="B16676" s="7"/>
      <c r="C16676" s="7"/>
      <c r="D16676" s="8"/>
      <c r="E16676" s="8"/>
      <c r="F16676" s="8"/>
      <c r="G16676" s="7" t="s">
        <v>15</v>
      </c>
      <c r="H16676" s="9" t="n">
        <v>3152</v>
      </c>
      <c r="I16676" s="9" t="n">
        <v>3152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true" outlineLevel="0" collapsed="false">
      <c r="B16677" s="7"/>
      <c r="C16677" s="7"/>
      <c r="D16677" s="8"/>
      <c r="E16677" s="8"/>
      <c r="F16677" s="8" t="s">
        <v>655</v>
      </c>
      <c r="G16677" s="7" t="s">
        <v>14</v>
      </c>
      <c r="H16677" s="9" t="n">
        <v>1908</v>
      </c>
      <c r="I16677" s="9" t="n">
        <v>1908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false" outlineLevel="0" collapsed="false">
      <c r="B16678" s="7"/>
      <c r="C16678" s="7"/>
      <c r="D16678" s="8"/>
      <c r="E16678" s="8"/>
      <c r="F16678" s="8"/>
      <c r="G16678" s="7" t="s">
        <v>15</v>
      </c>
      <c r="H16678" s="9" t="n">
        <v>3257</v>
      </c>
      <c r="I16678" s="9" t="n">
        <v>3257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true" outlineLevel="0" collapsed="false">
      <c r="B16679" s="7"/>
      <c r="C16679" s="7"/>
      <c r="D16679" s="8"/>
      <c r="E16679" s="8"/>
      <c r="F16679" s="8" t="s">
        <v>2100</v>
      </c>
      <c r="G16679" s="7" t="s">
        <v>14</v>
      </c>
      <c r="H16679" s="9" t="n">
        <v>4212</v>
      </c>
      <c r="I16679" s="9" t="n">
        <v>4212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false" outlineLevel="0" collapsed="false">
      <c r="B16680" s="7"/>
      <c r="C16680" s="7"/>
      <c r="D16680" s="8"/>
      <c r="E16680" s="8"/>
      <c r="F16680" s="8"/>
      <c r="G16680" s="7" t="s">
        <v>15</v>
      </c>
      <c r="H16680" s="9" t="n">
        <v>3219</v>
      </c>
      <c r="I16680" s="9" t="n">
        <v>3219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6</v>
      </c>
      <c r="H16681" s="9" t="n">
        <v>3952</v>
      </c>
      <c r="I16681" s="9" t="n">
        <v>3952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true" outlineLevel="0" collapsed="false">
      <c r="B16682" s="7"/>
      <c r="C16682" s="7"/>
      <c r="D16682" s="8"/>
      <c r="E16682" s="8"/>
      <c r="F16682" s="8" t="s">
        <v>4761</v>
      </c>
      <c r="G16682" s="7" t="s">
        <v>14</v>
      </c>
      <c r="H16682" s="9" t="n">
        <v>1927</v>
      </c>
      <c r="I16682" s="9" t="n">
        <v>1927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false" outlineLevel="0" collapsed="false">
      <c r="B16683" s="7"/>
      <c r="C16683" s="7"/>
      <c r="D16683" s="8"/>
      <c r="E16683" s="8"/>
      <c r="F16683" s="8"/>
      <c r="G16683" s="7" t="s">
        <v>15</v>
      </c>
      <c r="H16683" s="9" t="n">
        <v>1680</v>
      </c>
      <c r="I16683" s="9" t="n">
        <v>1680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true" outlineLevel="0" collapsed="false">
      <c r="B16684" s="7"/>
      <c r="C16684" s="7"/>
      <c r="D16684" s="8"/>
      <c r="E16684" s="8"/>
      <c r="F16684" s="8" t="s">
        <v>4762</v>
      </c>
      <c r="G16684" s="7" t="s">
        <v>14</v>
      </c>
      <c r="H16684" s="9" t="n">
        <v>1744</v>
      </c>
      <c r="I16684" s="9" t="n">
        <v>1744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5</v>
      </c>
      <c r="H16685" s="9" t="n">
        <v>1530</v>
      </c>
      <c r="I16685" s="9" t="n">
        <v>1530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3</v>
      </c>
      <c r="G16686" s="7" t="s">
        <v>14</v>
      </c>
      <c r="H16686" s="9" t="n">
        <v>2823</v>
      </c>
      <c r="I16686" s="9" t="n">
        <v>2823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2007</v>
      </c>
      <c r="I16687" s="9" t="n">
        <v>2007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656</v>
      </c>
      <c r="G16688" s="7" t="s">
        <v>14</v>
      </c>
      <c r="H16688" s="9" t="n">
        <v>1514</v>
      </c>
      <c r="I16688" s="9" t="n">
        <v>1514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551</v>
      </c>
      <c r="I16689" s="9" t="n">
        <v>155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false" outlineLevel="0" collapsed="false">
      <c r="B16690" s="7"/>
      <c r="C16690" s="7"/>
      <c r="D16690" s="8"/>
      <c r="E16690" s="8"/>
      <c r="F16690" s="8"/>
      <c r="G16690" s="7" t="s">
        <v>16</v>
      </c>
      <c r="H16690" s="9" t="n">
        <v>1877</v>
      </c>
      <c r="I16690" s="9" t="n">
        <v>1877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7</v>
      </c>
      <c r="H16691" s="9" t="n">
        <v>2312</v>
      </c>
      <c r="I16691" s="9" t="n">
        <v>2312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true" outlineLevel="0" collapsed="false">
      <c r="B16692" s="7"/>
      <c r="C16692" s="7"/>
      <c r="D16692" s="8"/>
      <c r="E16692" s="8"/>
      <c r="F16692" s="8" t="s">
        <v>4764</v>
      </c>
      <c r="G16692" s="7" t="s">
        <v>14</v>
      </c>
      <c r="H16692" s="9" t="n">
        <v>1620</v>
      </c>
      <c r="I16692" s="9" t="n">
        <v>1620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false" outlineLevel="0" collapsed="false">
      <c r="B16693" s="7"/>
      <c r="C16693" s="7"/>
      <c r="D16693" s="8"/>
      <c r="E16693" s="8"/>
      <c r="F16693" s="8"/>
      <c r="G16693" s="7" t="s">
        <v>15</v>
      </c>
      <c r="H16693" s="9" t="n">
        <v>910</v>
      </c>
      <c r="I16693" s="9" t="n">
        <v>910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true" outlineLevel="0" collapsed="false">
      <c r="B16694" s="7"/>
      <c r="C16694" s="7"/>
      <c r="D16694" s="8"/>
      <c r="E16694" s="8"/>
      <c r="F16694" s="8" t="s">
        <v>4765</v>
      </c>
      <c r="G16694" s="7" t="s">
        <v>14</v>
      </c>
      <c r="H16694" s="9" t="n">
        <v>1415</v>
      </c>
      <c r="I16694" s="9" t="n">
        <v>1415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5</v>
      </c>
      <c r="H16695" s="9" t="n">
        <v>1289</v>
      </c>
      <c r="I16695" s="9" t="n">
        <v>1289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true" outlineLevel="0" collapsed="false">
      <c r="B16696" s="7"/>
      <c r="C16696" s="7"/>
      <c r="D16696" s="8"/>
      <c r="E16696" s="8"/>
      <c r="F16696" s="8" t="s">
        <v>4766</v>
      </c>
      <c r="G16696" s="7" t="s">
        <v>14</v>
      </c>
      <c r="H16696" s="9" t="n">
        <v>1434</v>
      </c>
      <c r="I16696" s="9" t="n">
        <v>1434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5</v>
      </c>
      <c r="H16697" s="9" t="n">
        <v>1306</v>
      </c>
      <c r="I16697" s="9" t="n">
        <v>1306</v>
      </c>
      <c r="J16697" s="10" t="b">
        <f aca="false">TRUE()</f>
        <v>1</v>
      </c>
      <c r="K16697" s="10" t="b">
        <f aca="false">TRUE()</f>
        <v>1</v>
      </c>
    </row>
    <row r="16698" customFormat="false" ht="10.8" hidden="false" customHeight="false" outlineLevel="0" collapsed="false">
      <c r="B16698" s="7"/>
      <c r="C16698" s="7"/>
      <c r="D16698" s="8"/>
      <c r="E16698" s="8"/>
      <c r="F16698" s="8"/>
      <c r="G16698" s="7" t="s">
        <v>16</v>
      </c>
      <c r="H16698" s="9" t="n">
        <v>1190</v>
      </c>
      <c r="I16698" s="9" t="n">
        <v>11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true" outlineLevel="0" collapsed="false">
      <c r="B16699" s="7"/>
      <c r="C16699" s="7"/>
      <c r="D16699" s="8"/>
      <c r="E16699" s="8"/>
      <c r="F16699" s="8" t="s">
        <v>4767</v>
      </c>
      <c r="G16699" s="7" t="s">
        <v>14</v>
      </c>
      <c r="H16699" s="9" t="n">
        <v>1277</v>
      </c>
      <c r="I16699" s="9" t="n">
        <v>127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5</v>
      </c>
      <c r="H16700" s="9" t="n">
        <v>632</v>
      </c>
      <c r="I16700" s="9" t="n">
        <v>632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6</v>
      </c>
      <c r="H16701" s="9" t="n">
        <v>2604</v>
      </c>
      <c r="I16701" s="9" t="n">
        <v>2604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4768</v>
      </c>
      <c r="G16702" s="7" t="s">
        <v>14</v>
      </c>
      <c r="H16702" s="9" t="n">
        <v>1472</v>
      </c>
      <c r="I16702" s="9" t="n">
        <v>1472</v>
      </c>
      <c r="J16702" s="10" t="b">
        <f aca="false">TRUE()</f>
        <v>1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990</v>
      </c>
      <c r="I16703" s="9" t="n">
        <v>1990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69</v>
      </c>
      <c r="G16704" s="7" t="s">
        <v>14</v>
      </c>
      <c r="H16704" s="9" t="n">
        <v>1073</v>
      </c>
      <c r="I16704" s="9" t="n">
        <v>1073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1331</v>
      </c>
      <c r="I16705" s="9" t="n">
        <v>1331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2162</v>
      </c>
      <c r="G16706" s="7" t="s">
        <v>14</v>
      </c>
      <c r="H16706" s="9" t="n">
        <v>2358</v>
      </c>
      <c r="I16706" s="9" t="n">
        <v>2358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415</v>
      </c>
      <c r="I16707" s="9" t="n">
        <v>1415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975</v>
      </c>
      <c r="I16708" s="9" t="n">
        <v>975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true" outlineLevel="0" collapsed="false">
      <c r="B16709" s="7"/>
      <c r="C16709" s="7"/>
      <c r="D16709" s="8"/>
      <c r="E16709" s="8"/>
      <c r="F16709" s="8" t="s">
        <v>657</v>
      </c>
      <c r="G16709" s="7" t="s">
        <v>14</v>
      </c>
      <c r="H16709" s="9" t="n">
        <v>1923</v>
      </c>
      <c r="I16709" s="9" t="n">
        <v>1923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false" outlineLevel="0" collapsed="false">
      <c r="B16710" s="7"/>
      <c r="C16710" s="7"/>
      <c r="D16710" s="8"/>
      <c r="E16710" s="8"/>
      <c r="F16710" s="8"/>
      <c r="G16710" s="7" t="s">
        <v>15</v>
      </c>
      <c r="H16710" s="9" t="n">
        <v>1439</v>
      </c>
      <c r="I16710" s="9" t="n">
        <v>1439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6</v>
      </c>
      <c r="H16711" s="9" t="n">
        <v>2191</v>
      </c>
      <c r="I16711" s="9" t="n">
        <v>2191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7</v>
      </c>
      <c r="H16712" s="9" t="n">
        <v>970</v>
      </c>
      <c r="I16712" s="9" t="n">
        <v>970</v>
      </c>
      <c r="J16712" s="10" t="b">
        <f aca="false">TRUE()</f>
        <v>1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8</v>
      </c>
      <c r="H16713" s="9" t="n">
        <v>1056</v>
      </c>
      <c r="I16713" s="9" t="n">
        <v>1569</v>
      </c>
      <c r="J16713" s="10" t="b">
        <f aca="false">FALSE()</f>
        <v>0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3027</v>
      </c>
      <c r="G16714" s="7" t="s">
        <v>14</v>
      </c>
      <c r="H16714" s="9" t="n">
        <v>1690</v>
      </c>
      <c r="I16714" s="9" t="n">
        <v>1690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007</v>
      </c>
      <c r="I16715" s="9" t="n">
        <v>1007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854</v>
      </c>
      <c r="I16716" s="9" t="n">
        <v>854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false" outlineLevel="0" collapsed="false">
      <c r="B16717" s="7"/>
      <c r="C16717" s="7"/>
      <c r="D16717" s="8"/>
      <c r="E16717" s="8"/>
      <c r="F16717" s="8"/>
      <c r="G16717" s="7" t="s">
        <v>17</v>
      </c>
      <c r="H16717" s="9" t="n">
        <v>1605</v>
      </c>
      <c r="I16717" s="9" t="n">
        <v>1605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true" outlineLevel="0" collapsed="false">
      <c r="B16718" s="7"/>
      <c r="C16718" s="7"/>
      <c r="D16718" s="8"/>
      <c r="E16718" s="8"/>
      <c r="F16718" s="8" t="s">
        <v>658</v>
      </c>
      <c r="G16718" s="7" t="s">
        <v>14</v>
      </c>
      <c r="H16718" s="9" t="n">
        <v>1942</v>
      </c>
      <c r="I16718" s="9" t="n">
        <v>2076</v>
      </c>
      <c r="J16718" s="10" t="b">
        <f aca="false">FALSE()</f>
        <v>0</v>
      </c>
      <c r="K16718" s="10" t="b">
        <f aca="false">TRUE()</f>
        <v>1</v>
      </c>
    </row>
    <row r="16719" customFormat="false" ht="10.8" hidden="false" customHeight="false" outlineLevel="0" collapsed="false">
      <c r="B16719" s="7"/>
      <c r="C16719" s="7"/>
      <c r="D16719" s="8"/>
      <c r="E16719" s="8"/>
      <c r="F16719" s="8"/>
      <c r="G16719" s="7" t="s">
        <v>15</v>
      </c>
      <c r="H16719" s="9" t="n">
        <v>1598</v>
      </c>
      <c r="I16719" s="9" t="n">
        <v>1598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true" outlineLevel="0" collapsed="false">
      <c r="B16720" s="7"/>
      <c r="C16720" s="7"/>
      <c r="D16720" s="8"/>
      <c r="E16720" s="8"/>
      <c r="F16720" s="8" t="s">
        <v>4770</v>
      </c>
      <c r="G16720" s="7" t="s">
        <v>14</v>
      </c>
      <c r="H16720" s="9" t="n">
        <v>1708</v>
      </c>
      <c r="I16720" s="9" t="n">
        <v>1708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false" outlineLevel="0" collapsed="false">
      <c r="B16721" s="7"/>
      <c r="C16721" s="7"/>
      <c r="D16721" s="8"/>
      <c r="E16721" s="8"/>
      <c r="F16721" s="8"/>
      <c r="G16721" s="7" t="s">
        <v>15</v>
      </c>
      <c r="H16721" s="9" t="n">
        <v>2403</v>
      </c>
      <c r="I16721" s="9" t="n">
        <v>2403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true" outlineLevel="0" collapsed="false">
      <c r="B16722" s="7"/>
      <c r="C16722" s="7"/>
      <c r="D16722" s="8"/>
      <c r="E16722" s="8"/>
      <c r="F16722" s="8" t="s">
        <v>659</v>
      </c>
      <c r="G16722" s="7" t="s">
        <v>14</v>
      </c>
      <c r="H16722" s="9" t="n">
        <v>1945</v>
      </c>
      <c r="I16722" s="9" t="n">
        <v>1945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5</v>
      </c>
      <c r="H16723" s="9" t="n">
        <v>1706</v>
      </c>
      <c r="I16723" s="9" t="n">
        <v>1706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false" outlineLevel="0" collapsed="false">
      <c r="B16724" s="7"/>
      <c r="C16724" s="7"/>
      <c r="D16724" s="8"/>
      <c r="E16724" s="8"/>
      <c r="F16724" s="8"/>
      <c r="G16724" s="7" t="s">
        <v>16</v>
      </c>
      <c r="H16724" s="9" t="n">
        <v>2132</v>
      </c>
      <c r="I16724" s="9" t="n">
        <v>2132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 t="s">
        <v>4771</v>
      </c>
      <c r="G16725" s="7" t="s">
        <v>14</v>
      </c>
      <c r="H16725" s="9" t="n">
        <v>2020</v>
      </c>
      <c r="I16725" s="9" t="n">
        <v>2020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true" outlineLevel="0" collapsed="false">
      <c r="B16726" s="7"/>
      <c r="C16726" s="7"/>
      <c r="D16726" s="8"/>
      <c r="E16726" s="8"/>
      <c r="F16726" s="8" t="s">
        <v>660</v>
      </c>
      <c r="G16726" s="7" t="s">
        <v>14</v>
      </c>
      <c r="H16726" s="9" t="n">
        <v>1322</v>
      </c>
      <c r="I16726" s="9" t="n">
        <v>1322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5</v>
      </c>
      <c r="H16727" s="9" t="n">
        <v>1636</v>
      </c>
      <c r="I16727" s="9" t="n">
        <v>163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false" outlineLevel="0" collapsed="false">
      <c r="B16728" s="7"/>
      <c r="C16728" s="7"/>
      <c r="D16728" s="8"/>
      <c r="E16728" s="8"/>
      <c r="F16728" s="8"/>
      <c r="G16728" s="7" t="s">
        <v>16</v>
      </c>
      <c r="H16728" s="9" t="n">
        <v>1305</v>
      </c>
      <c r="I16728" s="9" t="n">
        <v>1336</v>
      </c>
      <c r="J16728" s="10" t="b">
        <f aca="false">FALSE()</f>
        <v>0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7</v>
      </c>
      <c r="H16729" s="9" t="n">
        <v>1332</v>
      </c>
      <c r="I16729" s="9" t="n">
        <v>1332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1</v>
      </c>
      <c r="G16730" s="7" t="s">
        <v>14</v>
      </c>
      <c r="H16730" s="9" t="n">
        <v>2542</v>
      </c>
      <c r="I16730" s="9" t="n">
        <v>2542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778</v>
      </c>
      <c r="I16731" s="9" t="n">
        <v>1778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2142</v>
      </c>
      <c r="I16732" s="9" t="n">
        <v>2142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3029</v>
      </c>
      <c r="G16733" s="7" t="s">
        <v>14</v>
      </c>
      <c r="H16733" s="9" t="n">
        <v>1438</v>
      </c>
      <c r="I16733" s="9" t="n">
        <v>1438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611</v>
      </c>
      <c r="I16734" s="9" t="n">
        <v>1611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true" outlineLevel="0" collapsed="false">
      <c r="B16735" s="7"/>
      <c r="C16735" s="7"/>
      <c r="D16735" s="8"/>
      <c r="E16735" s="8"/>
      <c r="F16735" s="8" t="s">
        <v>3030</v>
      </c>
      <c r="G16735" s="7" t="s">
        <v>14</v>
      </c>
      <c r="H16735" s="9" t="n">
        <v>1575</v>
      </c>
      <c r="I16735" s="9" t="n">
        <v>1575</v>
      </c>
      <c r="J16735" s="10" t="b">
        <f aca="false">TRUE()</f>
        <v>1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/>
      <c r="G16736" s="7" t="s">
        <v>15</v>
      </c>
      <c r="H16736" s="9" t="n">
        <v>1155</v>
      </c>
      <c r="I16736" s="9" t="n">
        <v>1155</v>
      </c>
      <c r="J16736" s="10" t="b">
        <f aca="false">TRUE()</f>
        <v>1</v>
      </c>
      <c r="K16736" s="10" t="b">
        <f aca="false">TRUE()</f>
        <v>1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3031</v>
      </c>
      <c r="G16737" s="7" t="s">
        <v>14</v>
      </c>
      <c r="H16737" s="9" t="n">
        <v>1978</v>
      </c>
      <c r="I16737" s="9" t="n">
        <v>1978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1498</v>
      </c>
      <c r="I16738" s="9" t="n">
        <v>1498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false" outlineLevel="0" collapsed="false">
      <c r="B16739" s="7"/>
      <c r="C16739" s="7"/>
      <c r="D16739" s="8"/>
      <c r="E16739" s="8"/>
      <c r="F16739" s="8"/>
      <c r="G16739" s="7" t="s">
        <v>16</v>
      </c>
      <c r="H16739" s="9" t="n">
        <v>1533</v>
      </c>
      <c r="I16739" s="9" t="n">
        <v>1533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true" outlineLevel="0" collapsed="false">
      <c r="B16740" s="7"/>
      <c r="C16740" s="7"/>
      <c r="D16740" s="8"/>
      <c r="E16740" s="8"/>
      <c r="F16740" s="8" t="s">
        <v>662</v>
      </c>
      <c r="G16740" s="7" t="s">
        <v>14</v>
      </c>
      <c r="H16740" s="9" t="n">
        <v>835</v>
      </c>
      <c r="I16740" s="9" t="n">
        <v>835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5</v>
      </c>
      <c r="H16741" s="9" t="n">
        <v>1046</v>
      </c>
      <c r="I16741" s="9" t="n">
        <v>104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false" outlineLevel="0" collapsed="false">
      <c r="B16742" s="7"/>
      <c r="C16742" s="7"/>
      <c r="D16742" s="8"/>
      <c r="E16742" s="8"/>
      <c r="F16742" s="8"/>
      <c r="G16742" s="7" t="s">
        <v>16</v>
      </c>
      <c r="H16742" s="9" t="n">
        <v>1361</v>
      </c>
      <c r="I16742" s="9" t="n">
        <v>1361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7</v>
      </c>
      <c r="H16743" s="9" t="n">
        <v>1586</v>
      </c>
      <c r="I16743" s="9" t="n">
        <v>1586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2</v>
      </c>
      <c r="G16744" s="7" t="s">
        <v>14</v>
      </c>
      <c r="H16744" s="9" t="n">
        <v>995</v>
      </c>
      <c r="I16744" s="9" t="n">
        <v>99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515</v>
      </c>
      <c r="I16745" s="9" t="n">
        <v>2515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true" outlineLevel="0" collapsed="false">
      <c r="B16746" s="7"/>
      <c r="C16746" s="7"/>
      <c r="D16746" s="8"/>
      <c r="E16746" s="8"/>
      <c r="F16746" s="8" t="s">
        <v>666</v>
      </c>
      <c r="G16746" s="7" t="s">
        <v>14</v>
      </c>
      <c r="H16746" s="9" t="n">
        <v>1667</v>
      </c>
      <c r="I16746" s="9" t="n">
        <v>1667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false" outlineLevel="0" collapsed="false">
      <c r="B16747" s="7"/>
      <c r="C16747" s="7"/>
      <c r="D16747" s="8"/>
      <c r="E16747" s="8"/>
      <c r="F16747" s="8"/>
      <c r="G16747" s="7" t="s">
        <v>15</v>
      </c>
      <c r="H16747" s="9" t="n">
        <v>1245</v>
      </c>
      <c r="I16747" s="9" t="n">
        <v>1245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6</v>
      </c>
      <c r="H16748" s="9" t="n">
        <v>1779</v>
      </c>
      <c r="I16748" s="9" t="n">
        <v>1779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667</v>
      </c>
      <c r="G16749" s="7" t="s">
        <v>14</v>
      </c>
      <c r="H16749" s="9" t="n">
        <v>1424</v>
      </c>
      <c r="I16749" s="9" t="n">
        <v>1424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1369</v>
      </c>
      <c r="I16750" s="9" t="n">
        <v>1369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/>
      <c r="G16751" s="7" t="s">
        <v>16</v>
      </c>
      <c r="H16751" s="9" t="n">
        <v>1459</v>
      </c>
      <c r="I16751" s="9" t="n">
        <v>1481</v>
      </c>
      <c r="J16751" s="10" t="b">
        <f aca="false">FALSE()</f>
        <v>0</v>
      </c>
      <c r="K16751" s="10" t="b">
        <f aca="false">TRUE()</f>
        <v>1</v>
      </c>
    </row>
    <row r="16752" customFormat="false" ht="10.8" hidden="false" customHeight="false" outlineLevel="0" collapsed="false">
      <c r="B16752" s="7"/>
      <c r="C16752" s="7"/>
      <c r="D16752" s="8"/>
      <c r="E16752" s="8"/>
      <c r="F16752" s="8" t="s">
        <v>3583</v>
      </c>
      <c r="G16752" s="7" t="s">
        <v>14</v>
      </c>
      <c r="H16752" s="9" t="n">
        <v>67</v>
      </c>
      <c r="I16752" s="9" t="n">
        <v>3034</v>
      </c>
      <c r="J16752" s="10" t="b">
        <f aca="false">FALSE()</f>
        <v>0</v>
      </c>
      <c r="K16752" s="10" t="b">
        <f aca="false">FALSE()</f>
        <v>0</v>
      </c>
    </row>
    <row r="16753" customFormat="false" ht="10.8" hidden="false" customHeight="true" outlineLevel="0" collapsed="false">
      <c r="B16753" s="7"/>
      <c r="C16753" s="7"/>
      <c r="D16753" s="8"/>
      <c r="E16753" s="8"/>
      <c r="F16753" s="8" t="s">
        <v>4773</v>
      </c>
      <c r="G16753" s="7" t="s">
        <v>14</v>
      </c>
      <c r="H16753" s="9" t="n">
        <v>1870</v>
      </c>
      <c r="I16753" s="9" t="n">
        <v>1870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5</v>
      </c>
      <c r="H16754" s="9" t="n">
        <v>2387</v>
      </c>
      <c r="I16754" s="9" t="n">
        <v>2387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3585</v>
      </c>
      <c r="G16755" s="7" t="s">
        <v>14</v>
      </c>
      <c r="H16755" s="9" t="n">
        <v>1737</v>
      </c>
      <c r="I16755" s="9" t="n">
        <v>1737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052</v>
      </c>
      <c r="I16756" s="9" t="n">
        <v>2052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/>
      <c r="G16757" s="7" t="s">
        <v>16</v>
      </c>
      <c r="H16757" s="9" t="n">
        <v>1396</v>
      </c>
      <c r="I16757" s="9" t="n">
        <v>1396</v>
      </c>
      <c r="J16757" s="10" t="b">
        <f aca="false">TRUE()</f>
        <v>1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74</v>
      </c>
      <c r="G16758" s="7" t="s">
        <v>14</v>
      </c>
      <c r="H16758" s="9" t="n">
        <v>689</v>
      </c>
      <c r="I16758" s="9" t="n">
        <v>689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1939</v>
      </c>
      <c r="I16759" s="9" t="n">
        <v>193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true" outlineLevel="0" collapsed="false">
      <c r="B16760" s="7"/>
      <c r="C16760" s="7"/>
      <c r="D16760" s="8"/>
      <c r="E16760" s="8"/>
      <c r="F16760" s="8" t="s">
        <v>4775</v>
      </c>
      <c r="G16760" s="7" t="s">
        <v>14</v>
      </c>
      <c r="H16760" s="9" t="n">
        <v>1415</v>
      </c>
      <c r="I16760" s="9" t="n">
        <v>1415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5</v>
      </c>
      <c r="H16761" s="9" t="n">
        <v>2074</v>
      </c>
      <c r="I16761" s="9" t="n">
        <v>2074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6</v>
      </c>
      <c r="H16762" s="9" t="n">
        <v>1132</v>
      </c>
      <c r="I16762" s="9" t="n">
        <v>1132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76</v>
      </c>
      <c r="G16763" s="7" t="s">
        <v>14</v>
      </c>
      <c r="H16763" s="9" t="n">
        <v>840</v>
      </c>
      <c r="I16763" s="9" t="n">
        <v>840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304</v>
      </c>
      <c r="I16764" s="9" t="n">
        <v>130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true" outlineLevel="0" collapsed="false">
      <c r="B16765" s="7"/>
      <c r="C16765" s="7"/>
      <c r="D16765" s="8"/>
      <c r="E16765" s="8"/>
      <c r="F16765" s="8" t="s">
        <v>4777</v>
      </c>
      <c r="G16765" s="7" t="s">
        <v>14</v>
      </c>
      <c r="H16765" s="9" t="n">
        <v>1520</v>
      </c>
      <c r="I16765" s="9" t="n">
        <v>1520</v>
      </c>
      <c r="J16765" s="10" t="b">
        <f aca="false">TRUE()</f>
        <v>1</v>
      </c>
      <c r="K16765" s="10" t="b">
        <f aca="false">TRUE()</f>
        <v>1</v>
      </c>
    </row>
    <row r="16766" customFormat="false" ht="10.8" hidden="false" customHeight="false" outlineLevel="0" collapsed="false">
      <c r="B16766" s="7"/>
      <c r="C16766" s="7"/>
      <c r="D16766" s="8"/>
      <c r="E16766" s="8"/>
      <c r="F16766" s="8"/>
      <c r="G16766" s="7" t="s">
        <v>15</v>
      </c>
      <c r="H16766" s="9" t="n">
        <v>800</v>
      </c>
      <c r="I16766" s="9" t="n">
        <v>800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 t="s">
        <v>4778</v>
      </c>
      <c r="G16767" s="7" t="s">
        <v>14</v>
      </c>
      <c r="H16767" s="9" t="n">
        <v>4682</v>
      </c>
      <c r="I16767" s="9" t="n">
        <v>4682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79</v>
      </c>
      <c r="G16768" s="7" t="s">
        <v>14</v>
      </c>
      <c r="H16768" s="9" t="n">
        <v>1937</v>
      </c>
      <c r="I16768" s="9" t="n">
        <v>1937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024</v>
      </c>
      <c r="I16769" s="9" t="n">
        <v>1024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false" outlineLevel="0" collapsed="false">
      <c r="B16770" s="7"/>
      <c r="C16770" s="7"/>
      <c r="D16770" s="8"/>
      <c r="E16770" s="8"/>
      <c r="F16770" s="8"/>
      <c r="G16770" s="7" t="s">
        <v>16</v>
      </c>
      <c r="H16770" s="9" t="n">
        <v>2510</v>
      </c>
      <c r="I16770" s="9" t="n">
        <v>2510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true" outlineLevel="0" collapsed="false">
      <c r="B16771" s="7"/>
      <c r="C16771" s="7"/>
      <c r="D16771" s="8"/>
      <c r="E16771" s="8"/>
      <c r="F16771" s="8" t="s">
        <v>4780</v>
      </c>
      <c r="G16771" s="7" t="s">
        <v>14</v>
      </c>
      <c r="H16771" s="9" t="n">
        <v>1398</v>
      </c>
      <c r="I16771" s="9" t="n">
        <v>1398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false" outlineLevel="0" collapsed="false">
      <c r="B16772" s="7"/>
      <c r="C16772" s="7"/>
      <c r="D16772" s="8"/>
      <c r="E16772" s="8"/>
      <c r="F16772" s="8"/>
      <c r="G16772" s="7" t="s">
        <v>15</v>
      </c>
      <c r="H16772" s="9" t="n">
        <v>2249</v>
      </c>
      <c r="I16772" s="9" t="n">
        <v>2249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 t="s">
        <v>3588</v>
      </c>
      <c r="G16773" s="7" t="s">
        <v>14</v>
      </c>
      <c r="H16773" s="9" t="n">
        <v>1520</v>
      </c>
      <c r="I16773" s="9" t="n">
        <v>1676</v>
      </c>
      <c r="J16773" s="10" t="b">
        <f aca="false">FALSE()</f>
        <v>0</v>
      </c>
      <c r="K16773" s="10" t="b">
        <f aca="false">TRUE()</f>
        <v>1</v>
      </c>
    </row>
    <row r="16774" customFormat="false" ht="10.8" hidden="false" customHeight="true" outlineLevel="0" collapsed="false">
      <c r="B16774" s="7"/>
      <c r="C16774" s="7"/>
      <c r="D16774" s="8"/>
      <c r="E16774" s="8"/>
      <c r="F16774" s="8" t="s">
        <v>4781</v>
      </c>
      <c r="G16774" s="7" t="s">
        <v>14</v>
      </c>
      <c r="H16774" s="9" t="n">
        <v>831</v>
      </c>
      <c r="I16774" s="9" t="n">
        <v>831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false" outlineLevel="0" collapsed="false">
      <c r="B16775" s="7"/>
      <c r="C16775" s="7"/>
      <c r="D16775" s="8"/>
      <c r="E16775" s="8"/>
      <c r="F16775" s="8"/>
      <c r="G16775" s="7" t="s">
        <v>15</v>
      </c>
      <c r="H16775" s="9" t="n">
        <v>819</v>
      </c>
      <c r="I16775" s="9" t="n">
        <v>819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6</v>
      </c>
      <c r="H16776" s="9" t="n">
        <v>1130</v>
      </c>
      <c r="I16776" s="9" t="n">
        <v>1130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false" outlineLevel="0" collapsed="false">
      <c r="B16777" s="7"/>
      <c r="C16777" s="7"/>
      <c r="D16777" s="8"/>
      <c r="E16777" s="8"/>
      <c r="F16777" s="8"/>
      <c r="G16777" s="7" t="s">
        <v>17</v>
      </c>
      <c r="H16777" s="9" t="n">
        <v>1352</v>
      </c>
      <c r="I16777" s="9" t="n">
        <v>1352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8</v>
      </c>
      <c r="H16778" s="9" t="n">
        <v>1305</v>
      </c>
      <c r="I16778" s="9" t="n">
        <v>1305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true" outlineLevel="0" collapsed="false">
      <c r="B16779" s="7"/>
      <c r="C16779" s="7"/>
      <c r="D16779" s="8"/>
      <c r="E16779" s="8"/>
      <c r="F16779" s="8" t="s">
        <v>4782</v>
      </c>
      <c r="G16779" s="7" t="s">
        <v>14</v>
      </c>
      <c r="H16779" s="9" t="n">
        <v>2304</v>
      </c>
      <c r="I16779" s="9" t="n">
        <v>2304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false" outlineLevel="0" collapsed="false">
      <c r="B16780" s="7"/>
      <c r="C16780" s="7"/>
      <c r="D16780" s="8"/>
      <c r="E16780" s="8"/>
      <c r="F16780" s="8"/>
      <c r="G16780" s="7" t="s">
        <v>15</v>
      </c>
      <c r="H16780" s="9" t="n">
        <v>1854</v>
      </c>
      <c r="I16780" s="9" t="n">
        <v>1854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 t="s">
        <v>805</v>
      </c>
      <c r="G16781" s="7" t="s">
        <v>14</v>
      </c>
      <c r="H16781" s="9" t="n">
        <v>0</v>
      </c>
      <c r="I16781" s="9" t="n">
        <v>4047</v>
      </c>
      <c r="J16781" s="10" t="b">
        <f aca="false">FALSE()</f>
        <v>0</v>
      </c>
      <c r="K16781" s="10" t="b">
        <f aca="false">FALSE()</f>
        <v>0</v>
      </c>
    </row>
    <row r="16782" customFormat="false" ht="10.8" hidden="false" customHeight="true" outlineLevel="0" collapsed="false">
      <c r="B16782" s="7"/>
      <c r="C16782" s="7"/>
      <c r="D16782" s="8"/>
      <c r="E16782" s="8"/>
      <c r="F16782" s="8" t="s">
        <v>4783</v>
      </c>
      <c r="G16782" s="7" t="s">
        <v>14</v>
      </c>
      <c r="H16782" s="9" t="n">
        <v>1545</v>
      </c>
      <c r="I16782" s="9" t="n">
        <v>1545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false" outlineLevel="0" collapsed="false">
      <c r="B16783" s="7"/>
      <c r="C16783" s="7"/>
      <c r="D16783" s="8"/>
      <c r="E16783" s="8"/>
      <c r="F16783" s="8"/>
      <c r="G16783" s="7" t="s">
        <v>15</v>
      </c>
      <c r="H16783" s="9" t="n">
        <v>2006</v>
      </c>
      <c r="I16783" s="9" t="n">
        <v>2006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true" outlineLevel="0" collapsed="false">
      <c r="B16784" s="7"/>
      <c r="C16784" s="7"/>
      <c r="D16784" s="8"/>
      <c r="E16784" s="8"/>
      <c r="F16784" s="8" t="s">
        <v>4784</v>
      </c>
      <c r="G16784" s="7" t="s">
        <v>14</v>
      </c>
      <c r="H16784" s="9" t="n">
        <v>2744</v>
      </c>
      <c r="I16784" s="9" t="n">
        <v>2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false" outlineLevel="0" collapsed="false">
      <c r="B16785" s="7"/>
      <c r="C16785" s="7"/>
      <c r="D16785" s="8"/>
      <c r="E16785" s="8"/>
      <c r="F16785" s="8"/>
      <c r="G16785" s="7" t="s">
        <v>15</v>
      </c>
      <c r="H16785" s="9" t="n">
        <v>1702</v>
      </c>
      <c r="I16785" s="9" t="n">
        <v>1702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true" outlineLevel="0" collapsed="false">
      <c r="B16786" s="7"/>
      <c r="C16786" s="7"/>
      <c r="D16786" s="8"/>
      <c r="E16786" s="8"/>
      <c r="F16786" s="8" t="s">
        <v>4785</v>
      </c>
      <c r="G16786" s="7" t="s">
        <v>14</v>
      </c>
      <c r="H16786" s="9" t="n">
        <v>1154</v>
      </c>
      <c r="I16786" s="9" t="n">
        <v>1154</v>
      </c>
      <c r="J16786" s="10" t="b">
        <f aca="false">TRUE()</f>
        <v>1</v>
      </c>
      <c r="K16786" s="10" t="b">
        <f aca="false">TRUE()</f>
        <v>1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5</v>
      </c>
      <c r="H16787" s="9" t="n">
        <v>2450</v>
      </c>
      <c r="I16787" s="9" t="n">
        <v>245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true" outlineLevel="0" collapsed="false">
      <c r="B16788" s="7"/>
      <c r="C16788" s="7"/>
      <c r="D16788" s="8"/>
      <c r="E16788" s="8"/>
      <c r="F16788" s="8" t="s">
        <v>847</v>
      </c>
      <c r="G16788" s="7" t="s">
        <v>14</v>
      </c>
      <c r="H16788" s="9" t="n">
        <v>1927</v>
      </c>
      <c r="I16788" s="9" t="n">
        <v>1927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5</v>
      </c>
      <c r="H16789" s="9" t="n">
        <v>1440</v>
      </c>
      <c r="I16789" s="9" t="n">
        <v>1440</v>
      </c>
      <c r="J16789" s="10" t="b">
        <f aca="false">TRUE()</f>
        <v>1</v>
      </c>
      <c r="K16789" s="10" t="b">
        <f aca="false">TRUE()</f>
        <v>1</v>
      </c>
    </row>
    <row r="16790" customFormat="false" ht="10.8" hidden="false" customHeight="false" outlineLevel="0" collapsed="false">
      <c r="B16790" s="7"/>
      <c r="C16790" s="7"/>
      <c r="D16790" s="8"/>
      <c r="E16790" s="8"/>
      <c r="F16790" s="8"/>
      <c r="G16790" s="7" t="s">
        <v>16</v>
      </c>
      <c r="H16790" s="9" t="n">
        <v>1720</v>
      </c>
      <c r="I16790" s="9" t="n">
        <v>1720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true" outlineLevel="0" collapsed="false">
      <c r="B16791" s="7"/>
      <c r="C16791" s="7"/>
      <c r="D16791" s="8"/>
      <c r="E16791" s="8"/>
      <c r="F16791" s="8" t="s">
        <v>848</v>
      </c>
      <c r="G16791" s="7" t="s">
        <v>14</v>
      </c>
      <c r="H16791" s="9" t="n">
        <v>1384</v>
      </c>
      <c r="I16791" s="9" t="n">
        <v>1384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false" outlineLevel="0" collapsed="false">
      <c r="B16792" s="7"/>
      <c r="C16792" s="7"/>
      <c r="D16792" s="8"/>
      <c r="E16792" s="8"/>
      <c r="F16792" s="8"/>
      <c r="G16792" s="7" t="s">
        <v>15</v>
      </c>
      <c r="H16792" s="9" t="n">
        <v>1115</v>
      </c>
      <c r="I16792" s="9" t="n">
        <v>1115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true" outlineLevel="0" collapsed="false">
      <c r="B16793" s="7"/>
      <c r="C16793" s="7"/>
      <c r="D16793" s="8"/>
      <c r="E16793" s="8"/>
      <c r="F16793" s="8" t="s">
        <v>4786</v>
      </c>
      <c r="G16793" s="7" t="s">
        <v>14</v>
      </c>
      <c r="H16793" s="9" t="n">
        <v>2170</v>
      </c>
      <c r="I16793" s="9" t="n">
        <v>2170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false" outlineLevel="0" collapsed="false">
      <c r="B16794" s="7"/>
      <c r="C16794" s="7"/>
      <c r="D16794" s="8"/>
      <c r="E16794" s="8"/>
      <c r="F16794" s="8"/>
      <c r="G16794" s="7" t="s">
        <v>15</v>
      </c>
      <c r="H16794" s="9" t="n">
        <v>23</v>
      </c>
      <c r="I16794" s="9" t="n">
        <v>2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6</v>
      </c>
      <c r="H16795" s="9" t="n">
        <v>1316</v>
      </c>
      <c r="I16795" s="9" t="n">
        <v>1316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true" outlineLevel="0" collapsed="false">
      <c r="B16796" s="7"/>
      <c r="C16796" s="7"/>
      <c r="D16796" s="8"/>
      <c r="E16796" s="8"/>
      <c r="F16796" s="8" t="s">
        <v>4787</v>
      </c>
      <c r="G16796" s="7" t="s">
        <v>14</v>
      </c>
      <c r="H16796" s="9" t="n">
        <v>1371</v>
      </c>
      <c r="I16796" s="9" t="n">
        <v>1371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false" outlineLevel="0" collapsed="false">
      <c r="B16797" s="7"/>
      <c r="C16797" s="7"/>
      <c r="D16797" s="8"/>
      <c r="E16797" s="8"/>
      <c r="F16797" s="8"/>
      <c r="G16797" s="7" t="s">
        <v>15</v>
      </c>
      <c r="H16797" s="9" t="n">
        <v>1614</v>
      </c>
      <c r="I16797" s="9" t="n">
        <v>1614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6</v>
      </c>
      <c r="H16798" s="9" t="n">
        <v>1639</v>
      </c>
      <c r="I16798" s="9" t="n">
        <v>1639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true" outlineLevel="0" collapsed="false">
      <c r="B16799" s="7"/>
      <c r="C16799" s="7"/>
      <c r="D16799" s="8"/>
      <c r="E16799" s="8"/>
      <c r="F16799" s="8" t="s">
        <v>4788</v>
      </c>
      <c r="G16799" s="7" t="s">
        <v>14</v>
      </c>
      <c r="H16799" s="9" t="n">
        <v>1201</v>
      </c>
      <c r="I16799" s="9" t="n">
        <v>1201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/>
      <c r="G16800" s="7" t="s">
        <v>15</v>
      </c>
      <c r="H16800" s="9" t="n">
        <v>1744</v>
      </c>
      <c r="I16800" s="9" t="n">
        <v>1744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89</v>
      </c>
      <c r="G16801" s="7" t="s">
        <v>14</v>
      </c>
      <c r="H16801" s="9" t="n">
        <v>1661</v>
      </c>
      <c r="I16801" s="9" t="n">
        <v>1661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0</v>
      </c>
      <c r="I16802" s="9" t="n">
        <v>0</v>
      </c>
      <c r="J16802" s="10" t="b">
        <f aca="false">TRUE()</f>
        <v>1</v>
      </c>
      <c r="K16802" s="10" t="b">
        <f aca="false">FALSE()</f>
        <v>0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930</v>
      </c>
      <c r="I16803" s="9" t="n">
        <v>930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false" outlineLevel="0" collapsed="false">
      <c r="B16804" s="7"/>
      <c r="C16804" s="7"/>
      <c r="D16804" s="8"/>
      <c r="E16804" s="8"/>
      <c r="F16804" s="8"/>
      <c r="G16804" s="7" t="s">
        <v>17</v>
      </c>
      <c r="H16804" s="9" t="n">
        <v>1276</v>
      </c>
      <c r="I16804" s="9" t="n">
        <v>1276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8</v>
      </c>
      <c r="H16805" s="9" t="n">
        <v>0</v>
      </c>
      <c r="I16805" s="9" t="n">
        <v>0</v>
      </c>
      <c r="J16805" s="10" t="b">
        <f aca="false">TRUE()</f>
        <v>1</v>
      </c>
      <c r="K16805" s="10" t="b">
        <f aca="false">FALSE()</f>
        <v>0</v>
      </c>
    </row>
    <row r="16806" customFormat="false" ht="10.8" hidden="false" customHeight="true" outlineLevel="0" collapsed="false">
      <c r="B16806" s="7"/>
      <c r="C16806" s="7"/>
      <c r="D16806" s="8"/>
      <c r="E16806" s="8"/>
      <c r="F16806" s="8" t="s">
        <v>4790</v>
      </c>
      <c r="G16806" s="7" t="s">
        <v>14</v>
      </c>
      <c r="H16806" s="9" t="n">
        <v>2532</v>
      </c>
      <c r="I16806" s="9" t="n">
        <v>2532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5</v>
      </c>
      <c r="H16807" s="9" t="n">
        <v>2032</v>
      </c>
      <c r="I16807" s="9" t="n">
        <v>2032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1</v>
      </c>
      <c r="G16808" s="7" t="s">
        <v>14</v>
      </c>
      <c r="H16808" s="9" t="n">
        <v>1000</v>
      </c>
      <c r="I16808" s="9" t="n">
        <v>1000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189</v>
      </c>
      <c r="I16809" s="9" t="n">
        <v>1189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2</v>
      </c>
      <c r="G16810" s="7" t="s">
        <v>14</v>
      </c>
      <c r="H16810" s="9" t="n">
        <v>1333</v>
      </c>
      <c r="I16810" s="9" t="n">
        <v>1333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1287</v>
      </c>
      <c r="I16811" s="9" t="n">
        <v>1287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false" outlineLevel="0" collapsed="false">
      <c r="B16812" s="7"/>
      <c r="C16812" s="7"/>
      <c r="D16812" s="8"/>
      <c r="E16812" s="8"/>
      <c r="F16812" s="8"/>
      <c r="G16812" s="7" t="s">
        <v>16</v>
      </c>
      <c r="H16812" s="9" t="n">
        <v>1536</v>
      </c>
      <c r="I16812" s="9" t="n">
        <v>1536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true" outlineLevel="0" collapsed="false">
      <c r="B16813" s="7"/>
      <c r="C16813" s="7"/>
      <c r="D16813" s="8"/>
      <c r="E16813" s="8"/>
      <c r="F16813" s="8" t="s">
        <v>4793</v>
      </c>
      <c r="G16813" s="7" t="s">
        <v>14</v>
      </c>
      <c r="H16813" s="9" t="n">
        <v>2047</v>
      </c>
      <c r="I16813" s="9" t="n">
        <v>2047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false" outlineLevel="0" collapsed="false">
      <c r="B16814" s="7"/>
      <c r="C16814" s="7"/>
      <c r="D16814" s="8"/>
      <c r="E16814" s="8"/>
      <c r="F16814" s="8"/>
      <c r="G16814" s="7" t="s">
        <v>15</v>
      </c>
      <c r="H16814" s="9" t="n">
        <v>3200</v>
      </c>
      <c r="I16814" s="9" t="n">
        <v>3200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6</v>
      </c>
      <c r="H16815" s="9" t="n">
        <v>1554</v>
      </c>
      <c r="I16815" s="9" t="n">
        <v>1554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false" outlineLevel="0" collapsed="false">
      <c r="B16816" s="7"/>
      <c r="C16816" s="7"/>
      <c r="D16816" s="8"/>
      <c r="E16816" s="8"/>
      <c r="F16816" s="8" t="s">
        <v>4794</v>
      </c>
      <c r="G16816" s="7" t="s">
        <v>14</v>
      </c>
      <c r="H16816" s="9" t="n">
        <v>2123</v>
      </c>
      <c r="I16816" s="9" t="n">
        <v>2123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true" outlineLevel="0" collapsed="false">
      <c r="B16817" s="7"/>
      <c r="C16817" s="7"/>
      <c r="D16817" s="8"/>
      <c r="E16817" s="8"/>
      <c r="F16817" s="8" t="s">
        <v>4795</v>
      </c>
      <c r="G16817" s="7" t="s">
        <v>14</v>
      </c>
      <c r="H16817" s="9" t="n">
        <v>1669</v>
      </c>
      <c r="I16817" s="9" t="n">
        <v>166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/>
      <c r="G16818" s="7" t="s">
        <v>15</v>
      </c>
      <c r="H16818" s="9" t="n">
        <v>1251</v>
      </c>
      <c r="I16818" s="9" t="n">
        <v>1251</v>
      </c>
      <c r="J16818" s="10" t="b">
        <f aca="false">TRUE()</f>
        <v>1</v>
      </c>
      <c r="K16818" s="10" t="b">
        <f aca="false">TRUE()</f>
        <v>1</v>
      </c>
    </row>
    <row r="16819" customFormat="false" ht="10.8" hidden="false" customHeight="false" outlineLevel="0" collapsed="false">
      <c r="B16819" s="7"/>
      <c r="C16819" s="7"/>
      <c r="D16819" s="8"/>
      <c r="E16819" s="8"/>
      <c r="F16819" s="8"/>
      <c r="G16819" s="7" t="s">
        <v>16</v>
      </c>
      <c r="H16819" s="9" t="n">
        <v>1999</v>
      </c>
      <c r="I16819" s="9" t="n">
        <v>1999</v>
      </c>
      <c r="J16819" s="10" t="b">
        <f aca="false">TRUE()</f>
        <v>1</v>
      </c>
      <c r="K16819" s="10" t="b">
        <f aca="false">TRUE()</f>
        <v>1</v>
      </c>
    </row>
    <row r="16820" customFormat="false" ht="10.8" hidden="false" customHeight="true" outlineLevel="0" collapsed="false">
      <c r="B16820" s="7"/>
      <c r="C16820" s="7"/>
      <c r="D16820" s="8"/>
      <c r="E16820" s="8"/>
      <c r="F16820" s="8" t="s">
        <v>4796</v>
      </c>
      <c r="G16820" s="7" t="s">
        <v>14</v>
      </c>
      <c r="H16820" s="9" t="n">
        <v>2242</v>
      </c>
      <c r="I16820" s="9" t="n">
        <v>2242</v>
      </c>
      <c r="J16820" s="10" t="b">
        <f aca="false">TRUE()</f>
        <v>1</v>
      </c>
      <c r="K16820" s="10" t="b">
        <f aca="false">TRUE()</f>
        <v>1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/>
      <c r="G16821" s="7" t="s">
        <v>15</v>
      </c>
      <c r="H16821" s="9" t="n">
        <v>2063</v>
      </c>
      <c r="I16821" s="9" t="n">
        <v>2063</v>
      </c>
      <c r="J16821" s="10" t="b">
        <f aca="false">TRUE()</f>
        <v>1</v>
      </c>
      <c r="K16821" s="10" t="b">
        <f aca="false">TRUE()</f>
        <v>1</v>
      </c>
    </row>
    <row r="16822" customFormat="false" ht="10.8" hidden="false" customHeight="false" outlineLevel="0" collapsed="false">
      <c r="B16822" s="7"/>
      <c r="C16822" s="7"/>
      <c r="D16822" s="8"/>
      <c r="E16822" s="8"/>
      <c r="F16822" s="8"/>
      <c r="G16822" s="7" t="s">
        <v>16</v>
      </c>
      <c r="H16822" s="9" t="n">
        <v>1205</v>
      </c>
      <c r="I16822" s="9" t="n">
        <v>1205</v>
      </c>
      <c r="J16822" s="10" t="b">
        <f aca="false">TRUE()</f>
        <v>1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7</v>
      </c>
      <c r="H16823" s="9" t="n">
        <v>1286</v>
      </c>
      <c r="I16823" s="9" t="n">
        <v>1286</v>
      </c>
      <c r="J16823" s="10" t="b">
        <f aca="false">TRUE()</f>
        <v>1</v>
      </c>
      <c r="K16823" s="10" t="b">
        <f aca="false">TRUE()</f>
        <v>1</v>
      </c>
    </row>
    <row r="16824" customFormat="false" ht="10.8" hidden="false" customHeight="true" outlineLevel="0" collapsed="false">
      <c r="B16824" s="7"/>
      <c r="C16824" s="7"/>
      <c r="D16824" s="8"/>
      <c r="E16824" s="8"/>
      <c r="F16824" s="8" t="s">
        <v>4797</v>
      </c>
      <c r="G16824" s="7" t="s">
        <v>14</v>
      </c>
      <c r="H16824" s="9" t="n">
        <v>1964</v>
      </c>
      <c r="I16824" s="9" t="n">
        <v>1964</v>
      </c>
      <c r="J16824" s="10" t="b">
        <f aca="false">TRUE()</f>
        <v>1</v>
      </c>
      <c r="K16824" s="10" t="b">
        <f aca="false">TRUE()</f>
        <v>1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/>
      <c r="G16825" s="7" t="s">
        <v>15</v>
      </c>
      <c r="H16825" s="9" t="n">
        <v>1884</v>
      </c>
      <c r="I16825" s="9" t="n">
        <v>1884</v>
      </c>
      <c r="J16825" s="10" t="b">
        <f aca="false">TRUE()</f>
        <v>1</v>
      </c>
      <c r="K16825" s="10" t="b">
        <f aca="false">TRUE()</f>
        <v>1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4798</v>
      </c>
      <c r="G16826" s="7" t="s">
        <v>14</v>
      </c>
      <c r="H16826" s="9" t="n">
        <v>2402</v>
      </c>
      <c r="I16826" s="9" t="n">
        <v>2402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322</v>
      </c>
      <c r="I16827" s="9" t="n">
        <v>232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4799</v>
      </c>
      <c r="G16828" s="7" t="s">
        <v>14</v>
      </c>
      <c r="H16828" s="9" t="n">
        <v>2671</v>
      </c>
      <c r="I16828" s="9" t="n">
        <v>2671</v>
      </c>
      <c r="J16828" s="10" t="b">
        <f aca="false">TRUE()</f>
        <v>1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849</v>
      </c>
      <c r="I16829" s="9" t="n">
        <v>2849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0</v>
      </c>
      <c r="G16830" s="7" t="s">
        <v>14</v>
      </c>
      <c r="H16830" s="9" t="n">
        <v>1702</v>
      </c>
      <c r="I16830" s="9" t="n">
        <v>1702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1466</v>
      </c>
      <c r="I16831" s="9" t="n">
        <v>1466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true" outlineLevel="0" collapsed="false">
      <c r="B16832" s="7"/>
      <c r="C16832" s="7"/>
      <c r="D16832" s="8"/>
      <c r="E16832" s="8"/>
      <c r="F16832" s="8" t="s">
        <v>4801</v>
      </c>
      <c r="G16832" s="7" t="s">
        <v>14</v>
      </c>
      <c r="H16832" s="9" t="n">
        <v>2325</v>
      </c>
      <c r="I16832" s="9" t="n">
        <v>2325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false" outlineLevel="0" collapsed="false">
      <c r="B16833" s="7"/>
      <c r="C16833" s="7"/>
      <c r="D16833" s="8"/>
      <c r="E16833" s="8"/>
      <c r="F16833" s="8"/>
      <c r="G16833" s="7" t="s">
        <v>15</v>
      </c>
      <c r="H16833" s="9" t="n">
        <v>1499</v>
      </c>
      <c r="I16833" s="9" t="n">
        <v>1499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 t="s">
        <v>4388</v>
      </c>
      <c r="G16834" s="7" t="s">
        <v>15</v>
      </c>
      <c r="H16834" s="9" t="n">
        <v>1836</v>
      </c>
      <c r="I16834" s="9" t="n">
        <v>4991</v>
      </c>
      <c r="J16834" s="10" t="b">
        <f aca="false">FALSE()</f>
        <v>0</v>
      </c>
      <c r="K16834" s="10" t="b">
        <f aca="false">FALSE()</f>
        <v>0</v>
      </c>
    </row>
    <row r="16835" customFormat="false" ht="10.8" hidden="false" customHeight="true" outlineLevel="0" collapsed="false">
      <c r="B16835" s="7"/>
      <c r="C16835" s="7"/>
      <c r="D16835" s="8"/>
      <c r="E16835" s="8"/>
      <c r="F16835" s="8" t="s">
        <v>4399</v>
      </c>
      <c r="G16835" s="7" t="s">
        <v>14</v>
      </c>
      <c r="H16835" s="9" t="n">
        <v>0</v>
      </c>
      <c r="I16835" s="9" t="n">
        <v>0</v>
      </c>
      <c r="J16835" s="10" t="b">
        <f aca="false">TRUE()</f>
        <v>1</v>
      </c>
      <c r="K16835" s="10" t="b">
        <f aca="false">FALSE()</f>
        <v>0</v>
      </c>
    </row>
    <row r="16836" customFormat="false" ht="10.8" hidden="false" customHeight="false" outlineLevel="0" collapsed="false">
      <c r="B16836" s="7"/>
      <c r="C16836" s="7"/>
      <c r="D16836" s="8"/>
      <c r="E16836" s="8"/>
      <c r="F16836" s="8"/>
      <c r="G16836" s="7" t="s">
        <v>16</v>
      </c>
      <c r="H16836" s="9" t="n">
        <v>52</v>
      </c>
      <c r="I16836" s="9" t="n">
        <v>2283</v>
      </c>
      <c r="J16836" s="10" t="b">
        <f aca="false">FALSE()</f>
        <v>0</v>
      </c>
      <c r="K16836" s="10" t="b">
        <f aca="false">FALSE()</f>
        <v>0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 t="s">
        <v>4400</v>
      </c>
      <c r="G16837" s="7" t="s">
        <v>14</v>
      </c>
      <c r="H16837" s="9" t="n">
        <v>0</v>
      </c>
      <c r="I16837" s="9" t="n">
        <v>1358</v>
      </c>
      <c r="J16837" s="10" t="b">
        <f aca="false">FALSE()</f>
        <v>0</v>
      </c>
      <c r="K16837" s="10" t="b">
        <f aca="false">FALSE()</f>
        <v>0</v>
      </c>
    </row>
    <row r="16838" customFormat="false" ht="10.8" hidden="false" customHeight="true" outlineLevel="0" collapsed="false">
      <c r="B16838" s="7"/>
      <c r="C16838" s="7"/>
      <c r="D16838" s="8"/>
      <c r="E16838" s="8"/>
      <c r="F16838" s="8" t="s">
        <v>672</v>
      </c>
      <c r="G16838" s="7" t="s">
        <v>14</v>
      </c>
      <c r="H16838" s="9" t="n">
        <v>1903</v>
      </c>
      <c r="I16838" s="9" t="n">
        <v>1977</v>
      </c>
      <c r="J16838" s="10" t="b">
        <f aca="false">FALSE()</f>
        <v>0</v>
      </c>
      <c r="K16838" s="10" t="b">
        <f aca="false">TRUE()</f>
        <v>1</v>
      </c>
    </row>
    <row r="16839" customFormat="false" ht="10.8" hidden="false" customHeight="false" outlineLevel="0" collapsed="false">
      <c r="B16839" s="7"/>
      <c r="C16839" s="7"/>
      <c r="D16839" s="8"/>
      <c r="E16839" s="8"/>
      <c r="F16839" s="8"/>
      <c r="G16839" s="7" t="s">
        <v>15</v>
      </c>
      <c r="H16839" s="9" t="n">
        <v>1533</v>
      </c>
      <c r="I16839" s="9" t="n">
        <v>2981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 t="s">
        <v>674</v>
      </c>
      <c r="G16840" s="7" t="s">
        <v>15</v>
      </c>
      <c r="H16840" s="9" t="n">
        <v>8</v>
      </c>
      <c r="I16840" s="9" t="n">
        <v>2901</v>
      </c>
      <c r="J16840" s="10" t="b">
        <f aca="false">FALSE()</f>
        <v>0</v>
      </c>
      <c r="K16840" s="10" t="b">
        <f aca="false">FALSE()</f>
        <v>0</v>
      </c>
    </row>
    <row r="16841" customFormat="false" ht="10.8" hidden="false" customHeight="false" outlineLevel="0" collapsed="false">
      <c r="B16841" s="7"/>
      <c r="C16841" s="7"/>
      <c r="D16841" s="8"/>
      <c r="E16841" s="8"/>
      <c r="F16841" s="8" t="s">
        <v>675</v>
      </c>
      <c r="G16841" s="7" t="s">
        <v>14</v>
      </c>
      <c r="H16841" s="9" t="n">
        <v>872</v>
      </c>
      <c r="I16841" s="9" t="n">
        <v>3438</v>
      </c>
      <c r="J16841" s="10" t="b">
        <f aca="false">FALSE()</f>
        <v>0</v>
      </c>
      <c r="K16841" s="10" t="b">
        <f aca="false">FALSE()</f>
        <v>0</v>
      </c>
    </row>
    <row r="16842" customFormat="false" ht="10.8" hidden="false" customHeight="true" outlineLevel="0" collapsed="false">
      <c r="B16842" s="7"/>
      <c r="C16842" s="7"/>
      <c r="D16842" s="8"/>
      <c r="E16842" s="8"/>
      <c r="F16842" s="8" t="s">
        <v>676</v>
      </c>
      <c r="G16842" s="7" t="s">
        <v>14</v>
      </c>
      <c r="H16842" s="9" t="n">
        <v>3410</v>
      </c>
      <c r="I16842" s="9" t="n">
        <v>3410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false" outlineLevel="0" collapsed="false">
      <c r="B16843" s="7"/>
      <c r="C16843" s="7"/>
      <c r="D16843" s="8"/>
      <c r="E16843" s="8"/>
      <c r="F16843" s="8"/>
      <c r="G16843" s="7" t="s">
        <v>15</v>
      </c>
      <c r="H16843" s="9" t="n">
        <v>2432</v>
      </c>
      <c r="I16843" s="9" t="n">
        <v>2432</v>
      </c>
      <c r="J16843" s="10" t="b">
        <f aca="false">TRUE()</f>
        <v>1</v>
      </c>
      <c r="K16843" s="10" t="b">
        <f aca="false">TRUE()</f>
        <v>1</v>
      </c>
    </row>
    <row r="16844" customFormat="false" ht="10.8" hidden="false" customHeight="true" outlineLevel="0" collapsed="false">
      <c r="B16844" s="7"/>
      <c r="C16844" s="7"/>
      <c r="D16844" s="8"/>
      <c r="E16844" s="8"/>
      <c r="F16844" s="8" t="s">
        <v>677</v>
      </c>
      <c r="G16844" s="7" t="s">
        <v>14</v>
      </c>
      <c r="H16844" s="9" t="n">
        <v>3177</v>
      </c>
      <c r="I16844" s="9" t="n">
        <v>3791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false" outlineLevel="0" collapsed="false">
      <c r="B16845" s="7"/>
      <c r="C16845" s="7"/>
      <c r="D16845" s="8"/>
      <c r="E16845" s="8"/>
      <c r="F16845" s="8"/>
      <c r="G16845" s="7" t="s">
        <v>15</v>
      </c>
      <c r="H16845" s="9" t="n">
        <v>2782</v>
      </c>
      <c r="I16845" s="9" t="n">
        <v>2782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true" outlineLevel="0" collapsed="false">
      <c r="B16846" s="7"/>
      <c r="C16846" s="7"/>
      <c r="D16846" s="8"/>
      <c r="E16846" s="8"/>
      <c r="F16846" s="8" t="s">
        <v>4802</v>
      </c>
      <c r="G16846" s="7" t="s">
        <v>14</v>
      </c>
      <c r="H16846" s="9" t="n">
        <v>1497</v>
      </c>
      <c r="I16846" s="9" t="n">
        <v>1497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5</v>
      </c>
      <c r="H16847" s="9" t="n">
        <v>2224</v>
      </c>
      <c r="I16847" s="9" t="n">
        <v>2224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false" outlineLevel="0" collapsed="false">
      <c r="B16848" s="7"/>
      <c r="C16848" s="7"/>
      <c r="D16848" s="8"/>
      <c r="E16848" s="8"/>
      <c r="F16848" s="8"/>
      <c r="G16848" s="7" t="s">
        <v>16</v>
      </c>
      <c r="H16848" s="9" t="n">
        <v>2266</v>
      </c>
      <c r="I16848" s="9" t="n">
        <v>2266</v>
      </c>
      <c r="J16848" s="10" t="b">
        <f aca="false">TRUE()</f>
        <v>1</v>
      </c>
      <c r="K16848" s="10" t="b">
        <f aca="false">TRUE()</f>
        <v>1</v>
      </c>
    </row>
    <row r="16849" customFormat="false" ht="10.8" hidden="false" customHeight="true" outlineLevel="0" collapsed="false">
      <c r="B16849" s="7"/>
      <c r="C16849" s="7"/>
      <c r="D16849" s="8"/>
      <c r="E16849" s="8"/>
      <c r="F16849" s="8" t="s">
        <v>4441</v>
      </c>
      <c r="G16849" s="7" t="s">
        <v>14</v>
      </c>
      <c r="H16849" s="9" t="n">
        <v>2030</v>
      </c>
      <c r="I16849" s="9" t="n">
        <v>2030</v>
      </c>
      <c r="J16849" s="10" t="b">
        <f aca="false">TRUE()</f>
        <v>1</v>
      </c>
      <c r="K16849" s="10" t="b">
        <f aca="false">TRUE()</f>
        <v>1</v>
      </c>
    </row>
    <row r="16850" customFormat="false" ht="10.8" hidden="false" customHeight="false" outlineLevel="0" collapsed="false">
      <c r="B16850" s="7"/>
      <c r="C16850" s="7"/>
      <c r="D16850" s="8"/>
      <c r="E16850" s="8"/>
      <c r="F16850" s="8"/>
      <c r="G16850" s="7" t="s">
        <v>15</v>
      </c>
      <c r="H16850" s="9" t="n">
        <v>1652</v>
      </c>
      <c r="I16850" s="9" t="n">
        <v>1652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6</v>
      </c>
      <c r="H16851" s="9" t="n">
        <v>2366</v>
      </c>
      <c r="I16851" s="9" t="n">
        <v>2388</v>
      </c>
      <c r="J16851" s="10" t="b">
        <f aca="false">FALSE()</f>
        <v>0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78</v>
      </c>
      <c r="G16852" s="7" t="s">
        <v>14</v>
      </c>
      <c r="H16852" s="9" t="n">
        <v>2610</v>
      </c>
      <c r="I16852" s="9" t="n">
        <v>2610</v>
      </c>
      <c r="J16852" s="10" t="b">
        <f aca="false">TRUE()</f>
        <v>1</v>
      </c>
      <c r="K16852" s="10" t="b">
        <f aca="false">TRUE()</f>
        <v>1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5</v>
      </c>
      <c r="H16853" s="9" t="n">
        <v>1531</v>
      </c>
      <c r="I16853" s="9" t="n">
        <v>1531</v>
      </c>
      <c r="J16853" s="10" t="b">
        <f aca="false">TRUE()</f>
        <v>1</v>
      </c>
      <c r="K16853" s="10" t="b">
        <f aca="false">TRUE()</f>
        <v>1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/>
      <c r="G16854" s="7" t="s">
        <v>16</v>
      </c>
      <c r="H16854" s="9" t="n">
        <v>2127</v>
      </c>
      <c r="I16854" s="9" t="n">
        <v>2127</v>
      </c>
      <c r="J16854" s="10" t="b">
        <f aca="false">TRUE()</f>
        <v>1</v>
      </c>
      <c r="K16854" s="10" t="b">
        <f aca="false">TRUE()</f>
        <v>1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679</v>
      </c>
      <c r="G16855" s="7" t="s">
        <v>14</v>
      </c>
      <c r="H16855" s="9" t="n">
        <v>1269</v>
      </c>
      <c r="I16855" s="9" t="n">
        <v>2225</v>
      </c>
      <c r="J16855" s="10" t="b">
        <f aca="false">FALSE()</f>
        <v>0</v>
      </c>
      <c r="K16855" s="10" t="b">
        <f aca="false">TRUE()</f>
        <v>1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5</v>
      </c>
      <c r="H16856" s="9" t="n">
        <v>2583</v>
      </c>
      <c r="I16856" s="9" t="n">
        <v>2583</v>
      </c>
      <c r="J16856" s="10" t="b">
        <f aca="false">TRUE()</f>
        <v>1</v>
      </c>
      <c r="K16856" s="10" t="b">
        <f aca="false">TRUE()</f>
        <v>1</v>
      </c>
    </row>
    <row r="16857" customFormat="false" ht="10.8" hidden="false" customHeight="true" outlineLevel="0" collapsed="false">
      <c r="B16857" s="7"/>
      <c r="C16857" s="7"/>
      <c r="D16857" s="8"/>
      <c r="E16857" s="8"/>
      <c r="F16857" s="8" t="s">
        <v>4803</v>
      </c>
      <c r="G16857" s="7" t="s">
        <v>14</v>
      </c>
      <c r="H16857" s="9" t="n">
        <v>2224</v>
      </c>
      <c r="I16857" s="9" t="n">
        <v>2224</v>
      </c>
      <c r="J16857" s="10" t="b">
        <f aca="false">TRUE()</f>
        <v>1</v>
      </c>
      <c r="K16857" s="10" t="b">
        <f aca="false">TRUE()</f>
        <v>1</v>
      </c>
    </row>
    <row r="16858" customFormat="false" ht="10.8" hidden="false" customHeight="false" outlineLevel="0" collapsed="false">
      <c r="B16858" s="7"/>
      <c r="C16858" s="7"/>
      <c r="D16858" s="8"/>
      <c r="E16858" s="8"/>
      <c r="F16858" s="8"/>
      <c r="G16858" s="7" t="s">
        <v>15</v>
      </c>
      <c r="H16858" s="9" t="n">
        <v>2308</v>
      </c>
      <c r="I16858" s="9" t="n">
        <v>2308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true" outlineLevel="0" collapsed="false">
      <c r="B16859" s="7"/>
      <c r="C16859" s="7"/>
      <c r="D16859" s="8"/>
      <c r="E16859" s="8"/>
      <c r="F16859" s="8" t="s">
        <v>687</v>
      </c>
      <c r="G16859" s="7" t="s">
        <v>15</v>
      </c>
      <c r="H16859" s="9" t="n">
        <v>687</v>
      </c>
      <c r="I16859" s="9" t="n">
        <v>1612</v>
      </c>
      <c r="J16859" s="10" t="b">
        <f aca="false">FALSE()</f>
        <v>0</v>
      </c>
      <c r="K16859" s="10" t="b">
        <f aca="false">FALSE()</f>
        <v>0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/>
      <c r="G16860" s="7" t="s">
        <v>17</v>
      </c>
      <c r="H16860" s="9" t="n">
        <v>1206</v>
      </c>
      <c r="I16860" s="9" t="n">
        <v>1673</v>
      </c>
      <c r="J16860" s="10" t="b">
        <f aca="false">FALSE()</f>
        <v>0</v>
      </c>
      <c r="K16860" s="10" t="b">
        <f aca="false">TRUE()</f>
        <v>1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4804</v>
      </c>
      <c r="G16861" s="7" t="s">
        <v>14</v>
      </c>
      <c r="H16861" s="9" t="n">
        <v>2903</v>
      </c>
      <c r="I16861" s="9" t="n">
        <v>2903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598</v>
      </c>
      <c r="I16862" s="9" t="n">
        <v>1598</v>
      </c>
      <c r="J16862" s="10" t="b">
        <f aca="false">TRUE()</f>
        <v>1</v>
      </c>
      <c r="K16862" s="10" t="b">
        <f aca="false">TRUE()</f>
        <v>1</v>
      </c>
    </row>
    <row r="16863" customFormat="false" ht="10.8" hidden="false" customHeight="false" outlineLevel="0" collapsed="false">
      <c r="B16863" s="7"/>
      <c r="C16863" s="7"/>
      <c r="D16863" s="8"/>
      <c r="E16863" s="8"/>
      <c r="F16863" s="8"/>
      <c r="G16863" s="7" t="s">
        <v>16</v>
      </c>
      <c r="H16863" s="9" t="n">
        <v>2878</v>
      </c>
      <c r="I16863" s="9" t="n">
        <v>2878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true" outlineLevel="0" collapsed="false">
      <c r="B16864" s="7"/>
      <c r="C16864" s="7"/>
      <c r="D16864" s="8"/>
      <c r="E16864" s="8"/>
      <c r="F16864" s="8" t="s">
        <v>691</v>
      </c>
      <c r="G16864" s="7" t="s">
        <v>14</v>
      </c>
      <c r="H16864" s="9" t="n">
        <v>25</v>
      </c>
      <c r="I16864" s="9" t="n">
        <v>1637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false" outlineLevel="0" collapsed="false">
      <c r="B16865" s="7"/>
      <c r="C16865" s="7"/>
      <c r="D16865" s="8"/>
      <c r="E16865" s="8"/>
      <c r="F16865" s="8"/>
      <c r="G16865" s="7" t="s">
        <v>15</v>
      </c>
      <c r="H16865" s="9" t="n">
        <v>74</v>
      </c>
      <c r="I16865" s="9" t="n">
        <v>1788</v>
      </c>
      <c r="J16865" s="10" t="b">
        <f aca="false">FALSE()</f>
        <v>0</v>
      </c>
      <c r="K16865" s="10" t="b">
        <f aca="false">FALSE()</f>
        <v>0</v>
      </c>
    </row>
    <row r="16866" customFormat="false" ht="10.8" hidden="false" customHeight="true" outlineLevel="0" collapsed="false">
      <c r="B16866" s="7"/>
      <c r="C16866" s="7"/>
      <c r="D16866" s="8"/>
      <c r="E16866" s="8"/>
      <c r="F16866" s="8" t="s">
        <v>4805</v>
      </c>
      <c r="G16866" s="7" t="s">
        <v>14</v>
      </c>
      <c r="H16866" s="9" t="n">
        <v>2589</v>
      </c>
      <c r="I16866" s="9" t="n">
        <v>2589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5</v>
      </c>
      <c r="H16867" s="9" t="n">
        <v>1352</v>
      </c>
      <c r="I16867" s="9" t="n">
        <v>1352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697</v>
      </c>
      <c r="G16868" s="7" t="s">
        <v>14</v>
      </c>
      <c r="H16868" s="9" t="n">
        <v>0</v>
      </c>
      <c r="I16868" s="9" t="n">
        <v>30</v>
      </c>
      <c r="J16868" s="10" t="b">
        <f aca="false">FALSE()</f>
        <v>0</v>
      </c>
      <c r="K16868" s="10" t="b">
        <f aca="false">FALSE()</f>
        <v>0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7</v>
      </c>
      <c r="H16869" s="9" t="n">
        <v>0</v>
      </c>
      <c r="I16869" s="9" t="n">
        <v>2292</v>
      </c>
      <c r="J16869" s="10" t="b">
        <f aca="false">FALSE()</f>
        <v>0</v>
      </c>
      <c r="K16869" s="10" t="b">
        <f aca="false">FALSE()</f>
        <v>0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 t="s">
        <v>698</v>
      </c>
      <c r="G16870" s="7" t="s">
        <v>14</v>
      </c>
      <c r="H16870" s="9" t="n">
        <v>0</v>
      </c>
      <c r="I16870" s="9" t="n">
        <v>2042</v>
      </c>
      <c r="J16870" s="10" t="b">
        <f aca="false">FALSE()</f>
        <v>0</v>
      </c>
      <c r="K16870" s="10" t="b">
        <f aca="false">FALSE()</f>
        <v>0</v>
      </c>
    </row>
    <row r="16871" customFormat="false" ht="10.8" hidden="false" customHeight="true" outlineLevel="0" collapsed="false">
      <c r="B16871" s="7"/>
      <c r="C16871" s="7"/>
      <c r="D16871" s="8"/>
      <c r="E16871" s="8"/>
      <c r="F16871" s="8" t="s">
        <v>709</v>
      </c>
      <c r="G16871" s="7" t="s">
        <v>14</v>
      </c>
      <c r="H16871" s="9" t="n">
        <v>38</v>
      </c>
      <c r="I16871" s="9" t="n">
        <v>1112</v>
      </c>
      <c r="J16871" s="10" t="b">
        <f aca="false">FALSE()</f>
        <v>0</v>
      </c>
      <c r="K16871" s="10" t="b">
        <f aca="false">FALSE()</f>
        <v>0</v>
      </c>
    </row>
    <row r="16872" customFormat="false" ht="10.8" hidden="false" customHeight="false" outlineLevel="0" collapsed="false">
      <c r="B16872" s="7"/>
      <c r="C16872" s="7"/>
      <c r="D16872" s="8"/>
      <c r="E16872" s="8"/>
      <c r="F16872" s="8"/>
      <c r="G16872" s="7" t="s">
        <v>16</v>
      </c>
      <c r="H16872" s="9" t="n">
        <v>104</v>
      </c>
      <c r="I16872" s="9" t="n">
        <v>2333</v>
      </c>
      <c r="J16872" s="10" t="b">
        <f aca="false">FALSE()</f>
        <v>0</v>
      </c>
      <c r="K16872" s="10" t="b">
        <f aca="false">FALSE()</f>
        <v>0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 t="s">
        <v>710</v>
      </c>
      <c r="G16873" s="7" t="s">
        <v>16</v>
      </c>
      <c r="H16873" s="9" t="n">
        <v>130</v>
      </c>
      <c r="I16873" s="9" t="n">
        <v>1295</v>
      </c>
      <c r="J16873" s="10" t="b">
        <f aca="false">FALSE()</f>
        <v>0</v>
      </c>
      <c r="K16873" s="10" t="b">
        <f aca="false">FALSE()</f>
        <v>0</v>
      </c>
    </row>
    <row r="16874" customFormat="false" ht="10.8" hidden="false" customHeight="true" outlineLevel="0" collapsed="false">
      <c r="B16874" s="7"/>
      <c r="C16874" s="7"/>
      <c r="D16874" s="8"/>
      <c r="E16874" s="8"/>
      <c r="F16874" s="8" t="s">
        <v>4806</v>
      </c>
      <c r="G16874" s="7" t="s">
        <v>14</v>
      </c>
      <c r="H16874" s="9" t="n">
        <v>1939</v>
      </c>
      <c r="I16874" s="9" t="n">
        <v>193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false" outlineLevel="0" collapsed="false">
      <c r="B16875" s="7"/>
      <c r="C16875" s="7"/>
      <c r="D16875" s="8"/>
      <c r="E16875" s="8"/>
      <c r="F16875" s="8"/>
      <c r="G16875" s="7" t="s">
        <v>15</v>
      </c>
      <c r="H16875" s="9" t="n">
        <v>1945</v>
      </c>
      <c r="I16875" s="9" t="n">
        <v>1945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 t="s">
        <v>849</v>
      </c>
      <c r="G16876" s="7" t="s">
        <v>14</v>
      </c>
      <c r="H16876" s="9" t="n">
        <v>0</v>
      </c>
      <c r="I16876" s="9" t="n">
        <v>1254</v>
      </c>
      <c r="J16876" s="10" t="b">
        <f aca="false">FALSE()</f>
        <v>0</v>
      </c>
      <c r="K16876" s="10" t="b">
        <f aca="false">FALSE()</f>
        <v>0</v>
      </c>
    </row>
    <row r="16877" customFormat="false" ht="10.8" hidden="false" customHeight="true" outlineLevel="0" collapsed="false">
      <c r="B16877" s="7"/>
      <c r="C16877" s="7"/>
      <c r="D16877" s="8"/>
      <c r="E16877" s="8"/>
      <c r="F16877" s="8" t="s">
        <v>100</v>
      </c>
      <c r="G16877" s="7" t="s">
        <v>14</v>
      </c>
      <c r="H16877" s="9" t="n">
        <v>739</v>
      </c>
      <c r="I16877" s="9" t="n">
        <v>739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false" outlineLevel="0" collapsed="false">
      <c r="B16878" s="7"/>
      <c r="C16878" s="7"/>
      <c r="D16878" s="8"/>
      <c r="E16878" s="8"/>
      <c r="F16878" s="8"/>
      <c r="G16878" s="7" t="s">
        <v>15</v>
      </c>
      <c r="H16878" s="9" t="n">
        <v>1007</v>
      </c>
      <c r="I16878" s="9" t="n">
        <v>1486</v>
      </c>
      <c r="J16878" s="10" t="b">
        <f aca="false">FALSE()</f>
        <v>0</v>
      </c>
      <c r="K16878" s="10" t="b">
        <f aca="false">TRUE()</f>
        <v>1</v>
      </c>
    </row>
    <row r="16879" customFormat="false" ht="10.8" hidden="false" customHeight="true" outlineLevel="0" collapsed="false">
      <c r="B16879" s="7"/>
      <c r="C16879" s="7"/>
      <c r="D16879" s="8"/>
      <c r="E16879" s="8"/>
      <c r="F16879" s="8" t="s">
        <v>101</v>
      </c>
      <c r="G16879" s="7" t="s">
        <v>14</v>
      </c>
      <c r="H16879" s="9" t="n">
        <v>3621</v>
      </c>
      <c r="I16879" s="9" t="n">
        <v>3621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false" outlineLevel="0" collapsed="false">
      <c r="B16880" s="7"/>
      <c r="C16880" s="7"/>
      <c r="D16880" s="8"/>
      <c r="E16880" s="8"/>
      <c r="F16880" s="8"/>
      <c r="G16880" s="7" t="s">
        <v>15</v>
      </c>
      <c r="H16880" s="9" t="n">
        <v>0</v>
      </c>
      <c r="I16880" s="9" t="n">
        <v>2458</v>
      </c>
      <c r="J16880" s="10" t="b">
        <f aca="false">FALSE()</f>
        <v>0</v>
      </c>
      <c r="K16880" s="10" t="b">
        <f aca="false">FALSE()</f>
        <v>0</v>
      </c>
    </row>
    <row r="16881" customFormat="false" ht="10.8" hidden="false" customHeight="true" outlineLevel="0" collapsed="false">
      <c r="B16881" s="7"/>
      <c r="C16881" s="7"/>
      <c r="D16881" s="8"/>
      <c r="E16881" s="8"/>
      <c r="F16881" s="8" t="s">
        <v>2123</v>
      </c>
      <c r="G16881" s="7" t="s">
        <v>14</v>
      </c>
      <c r="H16881" s="9" t="n">
        <v>1413</v>
      </c>
      <c r="I16881" s="9" t="n">
        <v>1413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false" outlineLevel="0" collapsed="false">
      <c r="B16882" s="7"/>
      <c r="C16882" s="7"/>
      <c r="D16882" s="8"/>
      <c r="E16882" s="8"/>
      <c r="F16882" s="8"/>
      <c r="G16882" s="7" t="s">
        <v>15</v>
      </c>
      <c r="H16882" s="9" t="n">
        <v>1232</v>
      </c>
      <c r="I16882" s="9" t="n">
        <v>1232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6</v>
      </c>
      <c r="H16883" s="9" t="n">
        <v>2614</v>
      </c>
      <c r="I16883" s="9" t="n">
        <v>2614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850</v>
      </c>
      <c r="G16884" s="7" t="s">
        <v>14</v>
      </c>
      <c r="H16884" s="9" t="n">
        <v>1733</v>
      </c>
      <c r="I16884" s="9" t="n">
        <v>1733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286</v>
      </c>
      <c r="I16885" s="9" t="n">
        <v>1286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2697</v>
      </c>
      <c r="I16886" s="9" t="n">
        <v>2697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 t="s">
        <v>3211</v>
      </c>
      <c r="G16887" s="7" t="s">
        <v>14</v>
      </c>
      <c r="H16887" s="9" t="n">
        <v>40</v>
      </c>
      <c r="I16887" s="9" t="n">
        <v>40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 t="n">
        <v>34</v>
      </c>
      <c r="C16888" s="8" t="s">
        <v>4807</v>
      </c>
      <c r="D16888" s="8"/>
      <c r="E16888" s="8"/>
      <c r="F16888" s="8" t="s">
        <v>2596</v>
      </c>
      <c r="G16888" s="7" t="s">
        <v>14</v>
      </c>
      <c r="H16888" s="9" t="n">
        <v>1386</v>
      </c>
      <c r="I16888" s="9" t="n">
        <v>1386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190</v>
      </c>
      <c r="I16889" s="9" t="n">
        <v>1190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919</v>
      </c>
      <c r="I16890" s="9" t="n">
        <v>919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993</v>
      </c>
      <c r="G16891" s="7" t="s">
        <v>14</v>
      </c>
      <c r="H16891" s="9" t="n">
        <v>337</v>
      </c>
      <c r="I16891" s="9" t="n">
        <v>337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445</v>
      </c>
      <c r="I16892" s="9" t="n">
        <v>445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676</v>
      </c>
      <c r="I16893" s="9" t="n">
        <v>676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true" outlineLevel="0" collapsed="false">
      <c r="B16894" s="7"/>
      <c r="C16894" s="7"/>
      <c r="D16894" s="8"/>
      <c r="E16894" s="8"/>
      <c r="F16894" s="8" t="s">
        <v>2597</v>
      </c>
      <c r="G16894" s="7" t="s">
        <v>14</v>
      </c>
      <c r="H16894" s="9" t="n">
        <v>944</v>
      </c>
      <c r="I16894" s="9" t="n">
        <v>944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false" outlineLevel="0" collapsed="false">
      <c r="B16895" s="7"/>
      <c r="C16895" s="7"/>
      <c r="D16895" s="8"/>
      <c r="E16895" s="8"/>
      <c r="F16895" s="8"/>
      <c r="G16895" s="7" t="s">
        <v>15</v>
      </c>
      <c r="H16895" s="9" t="n">
        <v>1286</v>
      </c>
      <c r="I16895" s="9" t="n">
        <v>1286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true" outlineLevel="0" collapsed="false">
      <c r="B16896" s="7"/>
      <c r="C16896" s="7"/>
      <c r="D16896" s="8"/>
      <c r="E16896" s="8"/>
      <c r="F16896" s="8" t="s">
        <v>82</v>
      </c>
      <c r="G16896" s="7" t="s">
        <v>14</v>
      </c>
      <c r="H16896" s="9" t="n">
        <v>1244</v>
      </c>
      <c r="I16896" s="9" t="n">
        <v>1244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5</v>
      </c>
      <c r="H16897" s="9" t="n">
        <v>932</v>
      </c>
      <c r="I16897" s="9" t="n">
        <v>932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2994</v>
      </c>
      <c r="G16898" s="7" t="s">
        <v>14</v>
      </c>
      <c r="H16898" s="9" t="n">
        <v>2147</v>
      </c>
      <c r="I16898" s="9" t="n">
        <v>2147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2171</v>
      </c>
      <c r="I16899" s="9" t="n">
        <v>2171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4808</v>
      </c>
      <c r="G16900" s="7" t="s">
        <v>14</v>
      </c>
      <c r="H16900" s="9" t="n">
        <v>1278</v>
      </c>
      <c r="I16900" s="9" t="n">
        <v>1278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152</v>
      </c>
      <c r="I16901" s="9" t="n">
        <v>1152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false" outlineLevel="0" collapsed="false">
      <c r="B16902" s="7"/>
      <c r="C16902" s="7"/>
      <c r="D16902" s="8"/>
      <c r="E16902" s="8"/>
      <c r="F16902" s="8"/>
      <c r="G16902" s="7" t="s">
        <v>16</v>
      </c>
      <c r="H16902" s="9" t="n">
        <v>658</v>
      </c>
      <c r="I16902" s="9" t="n">
        <v>65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7</v>
      </c>
      <c r="H16903" s="9" t="n">
        <v>364</v>
      </c>
      <c r="I16903" s="9" t="n">
        <v>364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true" outlineLevel="0" collapsed="false">
      <c r="B16904" s="7"/>
      <c r="C16904" s="7"/>
      <c r="D16904" s="8"/>
      <c r="E16904" s="8"/>
      <c r="F16904" s="8" t="s">
        <v>84</v>
      </c>
      <c r="G16904" s="7" t="s">
        <v>14</v>
      </c>
      <c r="H16904" s="9" t="n">
        <v>1478</v>
      </c>
      <c r="I16904" s="9" t="n">
        <v>1478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false" outlineLevel="0" collapsed="false">
      <c r="B16905" s="7"/>
      <c r="C16905" s="7"/>
      <c r="D16905" s="8"/>
      <c r="E16905" s="8"/>
      <c r="F16905" s="8"/>
      <c r="G16905" s="7" t="s">
        <v>15</v>
      </c>
      <c r="H16905" s="9" t="n">
        <v>1958</v>
      </c>
      <c r="I16905" s="9" t="n">
        <v>1958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6</v>
      </c>
      <c r="H16906" s="9" t="n">
        <v>1398</v>
      </c>
      <c r="I16906" s="9" t="n">
        <v>1398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618</v>
      </c>
      <c r="G16907" s="7" t="s">
        <v>14</v>
      </c>
      <c r="H16907" s="9" t="n">
        <v>2120</v>
      </c>
      <c r="I16907" s="9" t="n">
        <v>2120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990</v>
      </c>
      <c r="I16908" s="9" t="n">
        <v>990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/>
      <c r="G16909" s="7" t="s">
        <v>16</v>
      </c>
      <c r="H16909" s="9" t="n">
        <v>1022</v>
      </c>
      <c r="I16909" s="9" t="n">
        <v>1022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false" outlineLevel="0" collapsed="false">
      <c r="B16910" s="7"/>
      <c r="C16910" s="7"/>
      <c r="D16910" s="8"/>
      <c r="E16910" s="8"/>
      <c r="F16910" s="8"/>
      <c r="G16910" s="7" t="s">
        <v>17</v>
      </c>
      <c r="H16910" s="9" t="n">
        <v>758</v>
      </c>
      <c r="I16910" s="9" t="n">
        <v>75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true" outlineLevel="0" collapsed="false">
      <c r="B16911" s="7"/>
      <c r="C16911" s="7"/>
      <c r="D16911" s="8"/>
      <c r="E16911" s="8"/>
      <c r="F16911" s="8" t="s">
        <v>4809</v>
      </c>
      <c r="G16911" s="7" t="s">
        <v>14</v>
      </c>
      <c r="H16911" s="9" t="n">
        <v>853</v>
      </c>
      <c r="I16911" s="9" t="n">
        <v>853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5</v>
      </c>
      <c r="H16912" s="9" t="n">
        <v>1330</v>
      </c>
      <c r="I16912" s="9" t="n">
        <v>1330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false" outlineLevel="0" collapsed="false">
      <c r="B16913" s="7"/>
      <c r="C16913" s="7"/>
      <c r="D16913" s="8"/>
      <c r="E16913" s="8"/>
      <c r="F16913" s="8"/>
      <c r="G16913" s="7" t="s">
        <v>16</v>
      </c>
      <c r="H16913" s="9" t="n">
        <v>2634</v>
      </c>
      <c r="I16913" s="9" t="n">
        <v>2634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true" outlineLevel="0" collapsed="false">
      <c r="B16914" s="7"/>
      <c r="C16914" s="7"/>
      <c r="D16914" s="8"/>
      <c r="E16914" s="8"/>
      <c r="F16914" s="8" t="s">
        <v>4810</v>
      </c>
      <c r="G16914" s="7" t="s">
        <v>14</v>
      </c>
      <c r="H16914" s="9" t="n">
        <v>2092</v>
      </c>
      <c r="I16914" s="9" t="n">
        <v>209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5</v>
      </c>
      <c r="H16915" s="9" t="n">
        <v>1019</v>
      </c>
      <c r="I16915" s="9" t="n">
        <v>1019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654</v>
      </c>
      <c r="G16916" s="7" t="s">
        <v>14</v>
      </c>
      <c r="H16916" s="9" t="n">
        <v>1636</v>
      </c>
      <c r="I16916" s="9" t="n">
        <v>1636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1969</v>
      </c>
      <c r="I16917" s="9" t="n">
        <v>1969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true" outlineLevel="0" collapsed="false">
      <c r="B16918" s="7"/>
      <c r="C16918" s="7"/>
      <c r="D16918" s="8"/>
      <c r="E16918" s="8"/>
      <c r="F16918" s="8" t="s">
        <v>4811</v>
      </c>
      <c r="G16918" s="7" t="s">
        <v>14</v>
      </c>
      <c r="H16918" s="9" t="n">
        <v>1648</v>
      </c>
      <c r="I16918" s="9" t="n">
        <v>1648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false" outlineLevel="0" collapsed="false">
      <c r="B16919" s="7"/>
      <c r="C16919" s="7"/>
      <c r="D16919" s="8"/>
      <c r="E16919" s="8"/>
      <c r="F16919" s="8"/>
      <c r="G16919" s="7" t="s">
        <v>15</v>
      </c>
      <c r="H16919" s="9" t="n">
        <v>1262</v>
      </c>
      <c r="I16919" s="9" t="n">
        <v>126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6</v>
      </c>
      <c r="H16920" s="9" t="n">
        <v>1983</v>
      </c>
      <c r="I16920" s="9" t="n">
        <v>1983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true" outlineLevel="0" collapsed="false">
      <c r="B16921" s="7"/>
      <c r="C16921" s="7"/>
      <c r="D16921" s="8"/>
      <c r="E16921" s="8"/>
      <c r="F16921" s="8" t="s">
        <v>3512</v>
      </c>
      <c r="G16921" s="7" t="s">
        <v>14</v>
      </c>
      <c r="H16921" s="9" t="n">
        <v>665</v>
      </c>
      <c r="I16921" s="9" t="n">
        <v>665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false" outlineLevel="0" collapsed="false">
      <c r="B16922" s="7"/>
      <c r="C16922" s="7"/>
      <c r="D16922" s="8"/>
      <c r="E16922" s="8"/>
      <c r="F16922" s="8"/>
      <c r="G16922" s="7" t="s">
        <v>15</v>
      </c>
      <c r="H16922" s="9" t="n">
        <v>1606</v>
      </c>
      <c r="I16922" s="9" t="n">
        <v>1606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true" outlineLevel="0" collapsed="false">
      <c r="B16923" s="7"/>
      <c r="C16923" s="7"/>
      <c r="D16923" s="8"/>
      <c r="E16923" s="8"/>
      <c r="F16923" s="8" t="s">
        <v>20</v>
      </c>
      <c r="G16923" s="7" t="s">
        <v>14</v>
      </c>
      <c r="H16923" s="9" t="n">
        <v>952</v>
      </c>
      <c r="I16923" s="9" t="n">
        <v>952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5</v>
      </c>
      <c r="H16924" s="9" t="n">
        <v>1755</v>
      </c>
      <c r="I16924" s="9" t="n">
        <v>1755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false" outlineLevel="0" collapsed="false">
      <c r="B16925" s="7"/>
      <c r="C16925" s="7"/>
      <c r="D16925" s="8"/>
      <c r="E16925" s="8"/>
      <c r="F16925" s="8" t="s">
        <v>2522</v>
      </c>
      <c r="G16925" s="7" t="s">
        <v>14</v>
      </c>
      <c r="H16925" s="9" t="n">
        <v>1748</v>
      </c>
      <c r="I16925" s="9" t="n">
        <v>174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true" outlineLevel="0" collapsed="false">
      <c r="B16926" s="7"/>
      <c r="C16926" s="7"/>
      <c r="D16926" s="8"/>
      <c r="E16926" s="8"/>
      <c r="F16926" s="8" t="s">
        <v>2523</v>
      </c>
      <c r="G16926" s="7" t="s">
        <v>14</v>
      </c>
      <c r="H16926" s="9" t="n">
        <v>1638</v>
      </c>
      <c r="I16926" s="9" t="n">
        <v>1638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false" outlineLevel="0" collapsed="false">
      <c r="B16927" s="7"/>
      <c r="C16927" s="7"/>
      <c r="D16927" s="8"/>
      <c r="E16927" s="8"/>
      <c r="F16927" s="8"/>
      <c r="G16927" s="7" t="s">
        <v>15</v>
      </c>
      <c r="H16927" s="9" t="n">
        <v>1602</v>
      </c>
      <c r="I16927" s="9" t="n">
        <v>1602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6</v>
      </c>
      <c r="H16928" s="9" t="n">
        <v>1451</v>
      </c>
      <c r="I16928" s="9" t="n">
        <v>1451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true" outlineLevel="0" collapsed="false">
      <c r="B16929" s="7"/>
      <c r="C16929" s="7"/>
      <c r="D16929" s="8"/>
      <c r="E16929" s="8"/>
      <c r="F16929" s="8" t="s">
        <v>2524</v>
      </c>
      <c r="G16929" s="7" t="s">
        <v>14</v>
      </c>
      <c r="H16929" s="9" t="n">
        <v>1559</v>
      </c>
      <c r="I16929" s="9" t="n">
        <v>1559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false" outlineLevel="0" collapsed="false">
      <c r="B16930" s="7"/>
      <c r="C16930" s="7"/>
      <c r="D16930" s="8"/>
      <c r="E16930" s="8"/>
      <c r="F16930" s="8"/>
      <c r="G16930" s="7" t="s">
        <v>15</v>
      </c>
      <c r="H16930" s="9" t="n">
        <v>1632</v>
      </c>
      <c r="I16930" s="9" t="n">
        <v>1632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6</v>
      </c>
      <c r="H16931" s="9" t="n">
        <v>1365</v>
      </c>
      <c r="I16931" s="9" t="n">
        <v>1365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true" outlineLevel="0" collapsed="false">
      <c r="B16932" s="7"/>
      <c r="C16932" s="7"/>
      <c r="D16932" s="8"/>
      <c r="E16932" s="8"/>
      <c r="F16932" s="8" t="s">
        <v>22</v>
      </c>
      <c r="G16932" s="7" t="s">
        <v>14</v>
      </c>
      <c r="H16932" s="9" t="n">
        <v>833</v>
      </c>
      <c r="I16932" s="9" t="n">
        <v>833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false" outlineLevel="0" collapsed="false">
      <c r="B16933" s="7"/>
      <c r="C16933" s="7"/>
      <c r="D16933" s="8"/>
      <c r="E16933" s="8"/>
      <c r="F16933" s="8"/>
      <c r="G16933" s="7" t="s">
        <v>15</v>
      </c>
      <c r="H16933" s="9" t="n">
        <v>890</v>
      </c>
      <c r="I16933" s="9" t="n">
        <v>890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6</v>
      </c>
      <c r="H16934" s="9" t="n">
        <v>1580</v>
      </c>
      <c r="I16934" s="9" t="n">
        <v>1580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4812</v>
      </c>
      <c r="G16935" s="7" t="s">
        <v>14</v>
      </c>
      <c r="H16935" s="9" t="n">
        <v>1342</v>
      </c>
      <c r="I16935" s="9" t="n">
        <v>1342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1347</v>
      </c>
      <c r="I16936" s="9" t="n">
        <v>1347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false" outlineLevel="0" collapsed="false">
      <c r="B16937" s="7"/>
      <c r="C16937" s="7"/>
      <c r="D16937" s="8"/>
      <c r="E16937" s="8"/>
      <c r="F16937" s="8"/>
      <c r="G16937" s="7" t="s">
        <v>16</v>
      </c>
      <c r="H16937" s="9" t="n">
        <v>1976</v>
      </c>
      <c r="I16937" s="9" t="n">
        <v>1976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true" outlineLevel="0" collapsed="false">
      <c r="B16938" s="7"/>
      <c r="C16938" s="7"/>
      <c r="D16938" s="8"/>
      <c r="E16938" s="8"/>
      <c r="F16938" s="8" t="s">
        <v>4528</v>
      </c>
      <c r="G16938" s="7" t="s">
        <v>14</v>
      </c>
      <c r="H16938" s="9" t="n">
        <v>1942</v>
      </c>
      <c r="I16938" s="9" t="n">
        <v>1942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5</v>
      </c>
      <c r="H16939" s="9" t="n">
        <v>1410</v>
      </c>
      <c r="I16939" s="9" t="n">
        <v>1410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false" outlineLevel="0" collapsed="false">
      <c r="B16940" s="7"/>
      <c r="C16940" s="7"/>
      <c r="D16940" s="8"/>
      <c r="E16940" s="8"/>
      <c r="F16940" s="8"/>
      <c r="G16940" s="7" t="s">
        <v>16</v>
      </c>
      <c r="H16940" s="9" t="n">
        <v>327</v>
      </c>
      <c r="I16940" s="9" t="n">
        <v>327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true" outlineLevel="0" collapsed="false">
      <c r="B16941" s="7"/>
      <c r="C16941" s="7"/>
      <c r="D16941" s="8"/>
      <c r="E16941" s="8"/>
      <c r="F16941" s="8" t="s">
        <v>2151</v>
      </c>
      <c r="G16941" s="7" t="s">
        <v>14</v>
      </c>
      <c r="H16941" s="9" t="n">
        <v>558</v>
      </c>
      <c r="I16941" s="9" t="n">
        <v>558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5</v>
      </c>
      <c r="H16942" s="9" t="n">
        <v>982</v>
      </c>
      <c r="I16942" s="9" t="n">
        <v>982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2095</v>
      </c>
      <c r="G16943" s="7" t="s">
        <v>14</v>
      </c>
      <c r="H16943" s="9" t="n">
        <v>1067</v>
      </c>
      <c r="I16943" s="9" t="n">
        <v>1067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16</v>
      </c>
      <c r="I16944" s="9" t="n">
        <v>816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1357</v>
      </c>
      <c r="I16945" s="9" t="n">
        <v>1357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152</v>
      </c>
      <c r="G16946" s="7" t="s">
        <v>14</v>
      </c>
      <c r="H16946" s="9" t="n">
        <v>1123</v>
      </c>
      <c r="I16946" s="9" t="n">
        <v>1123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844</v>
      </c>
      <c r="I16947" s="9" t="n">
        <v>844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690</v>
      </c>
      <c r="I16948" s="9" t="n">
        <v>690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true" outlineLevel="0" collapsed="false">
      <c r="B16949" s="7"/>
      <c r="C16949" s="7"/>
      <c r="D16949" s="8"/>
      <c r="E16949" s="8"/>
      <c r="F16949" s="8" t="s">
        <v>2153</v>
      </c>
      <c r="G16949" s="7" t="s">
        <v>14</v>
      </c>
      <c r="H16949" s="9" t="n">
        <v>883</v>
      </c>
      <c r="I16949" s="9" t="n">
        <v>883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5</v>
      </c>
      <c r="H16950" s="9" t="n">
        <v>874</v>
      </c>
      <c r="I16950" s="9" t="n">
        <v>874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34</v>
      </c>
      <c r="G16951" s="7" t="s">
        <v>14</v>
      </c>
      <c r="H16951" s="9" t="n">
        <v>833</v>
      </c>
      <c r="I16951" s="9" t="n">
        <v>833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855</v>
      </c>
      <c r="I16952" s="9" t="n">
        <v>855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35</v>
      </c>
      <c r="G16953" s="7" t="s">
        <v>14</v>
      </c>
      <c r="H16953" s="9" t="n">
        <v>1311</v>
      </c>
      <c r="I16953" s="9" t="n">
        <v>1311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1197</v>
      </c>
      <c r="I16954" s="9" t="n">
        <v>1197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false" outlineLevel="0" collapsed="false">
      <c r="B16955" s="7"/>
      <c r="C16955" s="7"/>
      <c r="D16955" s="8"/>
      <c r="E16955" s="8"/>
      <c r="F16955" s="8"/>
      <c r="G16955" s="7" t="s">
        <v>16</v>
      </c>
      <c r="H16955" s="9" t="n">
        <v>1873</v>
      </c>
      <c r="I16955" s="9" t="n">
        <v>1873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true" outlineLevel="0" collapsed="false">
      <c r="B16956" s="7"/>
      <c r="C16956" s="7"/>
      <c r="D16956" s="8"/>
      <c r="E16956" s="8"/>
      <c r="F16956" s="8" t="s">
        <v>4374</v>
      </c>
      <c r="G16956" s="7" t="s">
        <v>14</v>
      </c>
      <c r="H16956" s="9" t="n">
        <v>993</v>
      </c>
      <c r="I16956" s="9" t="n">
        <v>993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false" outlineLevel="0" collapsed="false">
      <c r="B16957" s="7"/>
      <c r="C16957" s="7"/>
      <c r="D16957" s="8"/>
      <c r="E16957" s="8"/>
      <c r="F16957" s="8"/>
      <c r="G16957" s="7" t="s">
        <v>15</v>
      </c>
      <c r="H16957" s="9" t="n">
        <v>1015</v>
      </c>
      <c r="I16957" s="9" t="n">
        <v>1015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6</v>
      </c>
      <c r="H16958" s="9" t="n">
        <v>1231</v>
      </c>
      <c r="I16958" s="9" t="n">
        <v>1231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true" outlineLevel="0" collapsed="false">
      <c r="B16959" s="7"/>
      <c r="C16959" s="7"/>
      <c r="D16959" s="8"/>
      <c r="E16959" s="8"/>
      <c r="F16959" s="8" t="s">
        <v>36</v>
      </c>
      <c r="G16959" s="7" t="s">
        <v>14</v>
      </c>
      <c r="H16959" s="9" t="n">
        <v>1385</v>
      </c>
      <c r="I16959" s="9" t="n">
        <v>1385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false" outlineLevel="0" collapsed="false">
      <c r="B16960" s="7"/>
      <c r="C16960" s="7"/>
      <c r="D16960" s="8"/>
      <c r="E16960" s="8"/>
      <c r="F16960" s="8"/>
      <c r="G16960" s="7" t="s">
        <v>15</v>
      </c>
      <c r="H16960" s="9" t="n">
        <v>861</v>
      </c>
      <c r="I16960" s="9" t="n">
        <v>861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6</v>
      </c>
      <c r="H16961" s="9" t="n">
        <v>922</v>
      </c>
      <c r="I16961" s="9" t="n">
        <v>922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true" outlineLevel="0" collapsed="false">
      <c r="B16962" s="7"/>
      <c r="C16962" s="7"/>
      <c r="D16962" s="8"/>
      <c r="E16962" s="8"/>
      <c r="F16962" s="8" t="s">
        <v>2096</v>
      </c>
      <c r="G16962" s="7" t="s">
        <v>14</v>
      </c>
      <c r="H16962" s="9" t="n">
        <v>915</v>
      </c>
      <c r="I16962" s="9" t="n">
        <v>91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5</v>
      </c>
      <c r="H16963" s="9" t="n">
        <v>589</v>
      </c>
      <c r="I16963" s="9" t="n">
        <v>589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false" outlineLevel="0" collapsed="false">
      <c r="B16964" s="7"/>
      <c r="C16964" s="7"/>
      <c r="D16964" s="8"/>
      <c r="E16964" s="8"/>
      <c r="F16964" s="8"/>
      <c r="G16964" s="7" t="s">
        <v>16</v>
      </c>
      <c r="H16964" s="9" t="n">
        <v>991</v>
      </c>
      <c r="I16964" s="9" t="n">
        <v>991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7</v>
      </c>
      <c r="H16965" s="9" t="n">
        <v>740</v>
      </c>
      <c r="I16965" s="9" t="n">
        <v>740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8</v>
      </c>
      <c r="H16966" s="9" t="n">
        <v>2752</v>
      </c>
      <c r="I16966" s="9" t="n">
        <v>2752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78</v>
      </c>
      <c r="G16967" s="7" t="s">
        <v>14</v>
      </c>
      <c r="H16967" s="9" t="n">
        <v>1099</v>
      </c>
      <c r="I16967" s="9" t="n">
        <v>1099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2319</v>
      </c>
      <c r="I16968" s="9" t="n">
        <v>2319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true" outlineLevel="0" collapsed="false">
      <c r="B16969" s="7"/>
      <c r="C16969" s="7"/>
      <c r="D16969" s="8"/>
      <c r="E16969" s="8"/>
      <c r="F16969" s="8" t="s">
        <v>479</v>
      </c>
      <c r="G16969" s="7" t="s">
        <v>14</v>
      </c>
      <c r="H16969" s="9" t="n">
        <v>847</v>
      </c>
      <c r="I16969" s="9" t="n">
        <v>847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false" outlineLevel="0" collapsed="false">
      <c r="B16970" s="7"/>
      <c r="C16970" s="7"/>
      <c r="D16970" s="8"/>
      <c r="E16970" s="8"/>
      <c r="F16970" s="8"/>
      <c r="G16970" s="7" t="s">
        <v>15</v>
      </c>
      <c r="H16970" s="9" t="n">
        <v>2181</v>
      </c>
      <c r="I16970" s="9" t="n">
        <v>2181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true" outlineLevel="0" collapsed="false">
      <c r="B16971" s="7"/>
      <c r="C16971" s="7"/>
      <c r="D16971" s="8"/>
      <c r="E16971" s="8"/>
      <c r="F16971" s="8" t="s">
        <v>4757</v>
      </c>
      <c r="G16971" s="7" t="s">
        <v>14</v>
      </c>
      <c r="H16971" s="9" t="n">
        <v>1461</v>
      </c>
      <c r="I16971" s="9" t="n">
        <v>1461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/>
      <c r="G16972" s="7" t="s">
        <v>15</v>
      </c>
      <c r="H16972" s="9" t="n">
        <v>2426</v>
      </c>
      <c r="I16972" s="9" t="n">
        <v>2426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758</v>
      </c>
      <c r="G16973" s="7" t="s">
        <v>14</v>
      </c>
      <c r="H16973" s="9" t="n">
        <v>1283</v>
      </c>
      <c r="I16973" s="9" t="n">
        <v>1283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53</v>
      </c>
      <c r="I16974" s="9" t="n">
        <v>653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1068</v>
      </c>
      <c r="I16975" s="9" t="n">
        <v>1068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759</v>
      </c>
      <c r="G16976" s="7" t="s">
        <v>14</v>
      </c>
      <c r="H16976" s="9" t="n">
        <v>1928</v>
      </c>
      <c r="I16976" s="9" t="n">
        <v>192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1967</v>
      </c>
      <c r="I16977" s="9" t="n">
        <v>19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false" outlineLevel="0" collapsed="false">
      <c r="B16978" s="7"/>
      <c r="C16978" s="7"/>
      <c r="D16978" s="8"/>
      <c r="E16978" s="8"/>
      <c r="F16978" s="8"/>
      <c r="G16978" s="7" t="s">
        <v>16</v>
      </c>
      <c r="H16978" s="9" t="n">
        <v>895</v>
      </c>
      <c r="I16978" s="9" t="n">
        <v>895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7</v>
      </c>
      <c r="H16979" s="9" t="n">
        <v>1430</v>
      </c>
      <c r="I16979" s="9" t="n">
        <v>1430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4760</v>
      </c>
      <c r="G16980" s="7" t="s">
        <v>14</v>
      </c>
      <c r="H16980" s="9" t="n">
        <v>983</v>
      </c>
      <c r="I16980" s="9" t="n">
        <v>9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44</v>
      </c>
      <c r="I16981" s="9" t="n">
        <v>1444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450</v>
      </c>
      <c r="I16982" s="9" t="n">
        <v>1450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true" outlineLevel="0" collapsed="false">
      <c r="B16983" s="7"/>
      <c r="C16983" s="7"/>
      <c r="D16983" s="8"/>
      <c r="E16983" s="8"/>
      <c r="F16983" s="8" t="s">
        <v>4813</v>
      </c>
      <c r="G16983" s="7" t="s">
        <v>14</v>
      </c>
      <c r="H16983" s="9" t="n">
        <v>1140</v>
      </c>
      <c r="I16983" s="9" t="n">
        <v>1140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false" outlineLevel="0" collapsed="false">
      <c r="B16984" s="7"/>
      <c r="C16984" s="7"/>
      <c r="D16984" s="8"/>
      <c r="E16984" s="8"/>
      <c r="F16984" s="8"/>
      <c r="G16984" s="7" t="s">
        <v>15</v>
      </c>
      <c r="H16984" s="9" t="n">
        <v>805</v>
      </c>
      <c r="I16984" s="9" t="n">
        <v>805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6</v>
      </c>
      <c r="H16985" s="9" t="n">
        <v>865</v>
      </c>
      <c r="I16985" s="9" t="n">
        <v>865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true" outlineLevel="0" collapsed="false">
      <c r="B16986" s="7"/>
      <c r="C16986" s="7"/>
      <c r="D16986" s="8"/>
      <c r="E16986" s="8"/>
      <c r="F16986" s="8" t="s">
        <v>4814</v>
      </c>
      <c r="G16986" s="7" t="s">
        <v>14</v>
      </c>
      <c r="H16986" s="9" t="n">
        <v>986</v>
      </c>
      <c r="I16986" s="9" t="n">
        <v>986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false" outlineLevel="0" collapsed="false">
      <c r="B16987" s="7"/>
      <c r="C16987" s="7"/>
      <c r="D16987" s="8"/>
      <c r="E16987" s="8"/>
      <c r="F16987" s="8"/>
      <c r="G16987" s="7" t="s">
        <v>15</v>
      </c>
      <c r="H16987" s="9" t="n">
        <v>1163</v>
      </c>
      <c r="I16987" s="9" t="n">
        <v>1163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 t="s">
        <v>4815</v>
      </c>
      <c r="G16988" s="7" t="s">
        <v>14</v>
      </c>
      <c r="H16988" s="9" t="n">
        <v>1481</v>
      </c>
      <c r="I16988" s="9" t="n">
        <v>1481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true" outlineLevel="0" collapsed="false">
      <c r="B16989" s="7"/>
      <c r="C16989" s="7"/>
      <c r="D16989" s="8"/>
      <c r="E16989" s="8"/>
      <c r="F16989" s="8" t="s">
        <v>4816</v>
      </c>
      <c r="G16989" s="7" t="s">
        <v>14</v>
      </c>
      <c r="H16989" s="9" t="n">
        <v>527</v>
      </c>
      <c r="I16989" s="9" t="n">
        <v>527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/>
      <c r="G16990" s="7" t="s">
        <v>15</v>
      </c>
      <c r="H16990" s="9" t="n">
        <v>662</v>
      </c>
      <c r="I16990" s="9" t="n">
        <v>662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false" outlineLevel="0" collapsed="false">
      <c r="B16991" s="7"/>
      <c r="C16991" s="7"/>
      <c r="D16991" s="8"/>
      <c r="E16991" s="8"/>
      <c r="F16991" s="8"/>
      <c r="G16991" s="7" t="s">
        <v>16</v>
      </c>
      <c r="H16991" s="9" t="n">
        <v>930</v>
      </c>
      <c r="I16991" s="9" t="n">
        <v>930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true" outlineLevel="0" collapsed="false">
      <c r="B16992" s="7"/>
      <c r="C16992" s="7"/>
      <c r="D16992" s="8"/>
      <c r="E16992" s="8"/>
      <c r="F16992" s="8" t="s">
        <v>4817</v>
      </c>
      <c r="G16992" s="7" t="s">
        <v>14</v>
      </c>
      <c r="H16992" s="9" t="n">
        <v>868</v>
      </c>
      <c r="I16992" s="9" t="n">
        <v>868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5</v>
      </c>
      <c r="H16993" s="9" t="n">
        <v>667</v>
      </c>
      <c r="I16993" s="9" t="n">
        <v>667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18</v>
      </c>
      <c r="G16994" s="7" t="s">
        <v>14</v>
      </c>
      <c r="H16994" s="9" t="n">
        <v>1379</v>
      </c>
      <c r="I16994" s="9" t="n">
        <v>1379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11</v>
      </c>
      <c r="I16995" s="9" t="n">
        <v>121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2158</v>
      </c>
      <c r="G16996" s="7" t="s">
        <v>14</v>
      </c>
      <c r="H16996" s="9" t="n">
        <v>1283</v>
      </c>
      <c r="I16996" s="9" t="n">
        <v>1283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35</v>
      </c>
      <c r="I16997" s="9" t="n">
        <v>1435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false" outlineLevel="0" collapsed="false">
      <c r="B16998" s="7"/>
      <c r="C16998" s="7"/>
      <c r="D16998" s="8"/>
      <c r="E16998" s="8"/>
      <c r="F16998" s="8"/>
      <c r="G16998" s="7" t="s">
        <v>16</v>
      </c>
      <c r="H16998" s="9" t="n">
        <v>1335</v>
      </c>
      <c r="I16998" s="9" t="n">
        <v>133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7</v>
      </c>
      <c r="H16999" s="9" t="n">
        <v>1348</v>
      </c>
      <c r="I16999" s="9" t="n">
        <v>1348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true" outlineLevel="0" collapsed="false">
      <c r="B17000" s="7"/>
      <c r="C17000" s="7"/>
      <c r="D17000" s="8"/>
      <c r="E17000" s="8"/>
      <c r="F17000" s="8" t="s">
        <v>4819</v>
      </c>
      <c r="G17000" s="7" t="s">
        <v>14</v>
      </c>
      <c r="H17000" s="9" t="n">
        <v>702</v>
      </c>
      <c r="I17000" s="9" t="n">
        <v>702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false" outlineLevel="0" collapsed="false">
      <c r="B17001" s="7"/>
      <c r="C17001" s="7"/>
      <c r="D17001" s="8"/>
      <c r="E17001" s="8"/>
      <c r="F17001" s="8"/>
      <c r="G17001" s="7" t="s">
        <v>15</v>
      </c>
      <c r="H17001" s="9" t="n">
        <v>1283</v>
      </c>
      <c r="I17001" s="9" t="n">
        <v>1283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6</v>
      </c>
      <c r="H17002" s="9" t="n">
        <v>2137</v>
      </c>
      <c r="I17002" s="9" t="n">
        <v>2137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true" outlineLevel="0" collapsed="false">
      <c r="B17003" s="7"/>
      <c r="C17003" s="7"/>
      <c r="D17003" s="8"/>
      <c r="E17003" s="8"/>
      <c r="F17003" s="8" t="s">
        <v>4820</v>
      </c>
      <c r="G17003" s="7" t="s">
        <v>14</v>
      </c>
      <c r="H17003" s="9" t="n">
        <v>779</v>
      </c>
      <c r="I17003" s="9" t="n">
        <v>77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false" outlineLevel="0" collapsed="false">
      <c r="B17004" s="7"/>
      <c r="C17004" s="7"/>
      <c r="D17004" s="8"/>
      <c r="E17004" s="8"/>
      <c r="F17004" s="8"/>
      <c r="G17004" s="7" t="s">
        <v>15</v>
      </c>
      <c r="H17004" s="9" t="n">
        <v>1019</v>
      </c>
      <c r="I17004" s="9" t="n">
        <v>1019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6</v>
      </c>
      <c r="H17005" s="9" t="n">
        <v>438</v>
      </c>
      <c r="I17005" s="9" t="n">
        <v>438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 t="s">
        <v>4821</v>
      </c>
      <c r="G17006" s="7" t="s">
        <v>14</v>
      </c>
      <c r="H17006" s="9" t="n">
        <v>943</v>
      </c>
      <c r="I17006" s="9" t="n">
        <v>943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4822</v>
      </c>
      <c r="G17007" s="7" t="s">
        <v>14</v>
      </c>
      <c r="H17007" s="9" t="n">
        <v>1781</v>
      </c>
      <c r="I17007" s="9" t="n">
        <v>1781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853</v>
      </c>
      <c r="I17008" s="9" t="n">
        <v>1853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945</v>
      </c>
      <c r="I17009" s="9" t="n">
        <v>945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true" outlineLevel="0" collapsed="false">
      <c r="B17010" s="7"/>
      <c r="C17010" s="7"/>
      <c r="D17010" s="8"/>
      <c r="E17010" s="8"/>
      <c r="F17010" s="8" t="s">
        <v>4823</v>
      </c>
      <c r="G17010" s="7" t="s">
        <v>14</v>
      </c>
      <c r="H17010" s="9" t="n">
        <v>2137</v>
      </c>
      <c r="I17010" s="9" t="n">
        <v>2137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false" outlineLevel="0" collapsed="false">
      <c r="B17011" s="7"/>
      <c r="C17011" s="7"/>
      <c r="D17011" s="8"/>
      <c r="E17011" s="8"/>
      <c r="F17011" s="8"/>
      <c r="G17011" s="7" t="s">
        <v>15</v>
      </c>
      <c r="H17011" s="9" t="n">
        <v>1241</v>
      </c>
      <c r="I17011" s="9" t="n">
        <v>1241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true" outlineLevel="0" collapsed="false">
      <c r="B17012" s="7"/>
      <c r="C17012" s="7"/>
      <c r="D17012" s="8"/>
      <c r="E17012" s="8"/>
      <c r="F17012" s="8" t="s">
        <v>4824</v>
      </c>
      <c r="G17012" s="7" t="s">
        <v>14</v>
      </c>
      <c r="H17012" s="9" t="n">
        <v>1142</v>
      </c>
      <c r="I17012" s="9" t="n">
        <v>1142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5</v>
      </c>
      <c r="H17013" s="9" t="n">
        <v>1401</v>
      </c>
      <c r="I17013" s="9" t="n">
        <v>1401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true" outlineLevel="0" collapsed="false">
      <c r="B17014" s="7"/>
      <c r="C17014" s="7"/>
      <c r="D17014" s="8"/>
      <c r="E17014" s="8"/>
      <c r="F17014" s="8" t="s">
        <v>2160</v>
      </c>
      <c r="G17014" s="7" t="s">
        <v>14</v>
      </c>
      <c r="H17014" s="9" t="n">
        <v>655</v>
      </c>
      <c r="I17014" s="9" t="n">
        <v>655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/>
      <c r="G17015" s="7" t="s">
        <v>15</v>
      </c>
      <c r="H17015" s="9" t="n">
        <v>949</v>
      </c>
      <c r="I17015" s="9" t="n">
        <v>949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false" outlineLevel="0" collapsed="false">
      <c r="B17016" s="7"/>
      <c r="C17016" s="7"/>
      <c r="D17016" s="8"/>
      <c r="E17016" s="8"/>
      <c r="F17016" s="8"/>
      <c r="G17016" s="7" t="s">
        <v>16</v>
      </c>
      <c r="H17016" s="9" t="n">
        <v>1375</v>
      </c>
      <c r="I17016" s="9" t="n">
        <v>1375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true" outlineLevel="0" collapsed="false">
      <c r="B17017" s="7"/>
      <c r="C17017" s="7"/>
      <c r="D17017" s="8"/>
      <c r="E17017" s="8"/>
      <c r="F17017" s="8" t="s">
        <v>2161</v>
      </c>
      <c r="G17017" s="7" t="s">
        <v>14</v>
      </c>
      <c r="H17017" s="9" t="n">
        <v>1267</v>
      </c>
      <c r="I17017" s="9" t="n">
        <v>1267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5</v>
      </c>
      <c r="H17018" s="9" t="n">
        <v>1313</v>
      </c>
      <c r="I17018" s="9" t="n">
        <v>1313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6</v>
      </c>
      <c r="H17019" s="9" t="n">
        <v>939</v>
      </c>
      <c r="I17019" s="9" t="n">
        <v>9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5</v>
      </c>
      <c r="G17020" s="7" t="s">
        <v>14</v>
      </c>
      <c r="H17020" s="9" t="n">
        <v>1343</v>
      </c>
      <c r="I17020" s="9" t="n">
        <v>1343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134</v>
      </c>
      <c r="I17021" s="9" t="n">
        <v>1134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false" outlineLevel="0" collapsed="false">
      <c r="B17022" s="7"/>
      <c r="C17022" s="7"/>
      <c r="D17022" s="8"/>
      <c r="E17022" s="8"/>
      <c r="F17022" s="8"/>
      <c r="G17022" s="7" t="s">
        <v>16</v>
      </c>
      <c r="H17022" s="9" t="n">
        <v>1954</v>
      </c>
      <c r="I17022" s="9" t="n">
        <v>1954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true" outlineLevel="0" collapsed="false">
      <c r="B17023" s="7"/>
      <c r="C17023" s="7"/>
      <c r="D17023" s="8"/>
      <c r="E17023" s="8"/>
      <c r="F17023" s="8" t="s">
        <v>2162</v>
      </c>
      <c r="G17023" s="7" t="s">
        <v>14</v>
      </c>
      <c r="H17023" s="9" t="n">
        <v>1657</v>
      </c>
      <c r="I17023" s="9" t="n">
        <v>1657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5</v>
      </c>
      <c r="H17024" s="9" t="n">
        <v>1034</v>
      </c>
      <c r="I17024" s="9" t="n">
        <v>1034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false" outlineLevel="0" collapsed="false">
      <c r="B17025" s="7"/>
      <c r="C17025" s="7"/>
      <c r="D17025" s="8"/>
      <c r="E17025" s="8"/>
      <c r="F17025" s="8"/>
      <c r="G17025" s="7" t="s">
        <v>16</v>
      </c>
      <c r="H17025" s="9" t="n">
        <v>1333</v>
      </c>
      <c r="I17025" s="9" t="n">
        <v>1333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7</v>
      </c>
      <c r="H17026" s="9" t="n">
        <v>1135</v>
      </c>
      <c r="I17026" s="9" t="n">
        <v>1135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true" outlineLevel="0" collapsed="false">
      <c r="B17027" s="7"/>
      <c r="C17027" s="7"/>
      <c r="D17027" s="8"/>
      <c r="E17027" s="8"/>
      <c r="F17027" s="8" t="s">
        <v>4826</v>
      </c>
      <c r="G17027" s="7" t="s">
        <v>14</v>
      </c>
      <c r="H17027" s="9" t="n">
        <v>648</v>
      </c>
      <c r="I17027" s="9" t="n">
        <v>64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false" outlineLevel="0" collapsed="false">
      <c r="B17028" s="7"/>
      <c r="C17028" s="7"/>
      <c r="D17028" s="8"/>
      <c r="E17028" s="8"/>
      <c r="F17028" s="8"/>
      <c r="G17028" s="7" t="s">
        <v>15</v>
      </c>
      <c r="H17028" s="9" t="n">
        <v>1411</v>
      </c>
      <c r="I17028" s="9" t="n">
        <v>1411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6</v>
      </c>
      <c r="H17029" s="9" t="n">
        <v>1086</v>
      </c>
      <c r="I17029" s="9" t="n">
        <v>1086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false" outlineLevel="0" collapsed="false">
      <c r="B17030" s="7"/>
      <c r="C17030" s="7"/>
      <c r="D17030" s="8"/>
      <c r="E17030" s="8"/>
      <c r="F17030" s="8"/>
      <c r="G17030" s="7" t="s">
        <v>17</v>
      </c>
      <c r="H17030" s="9" t="n">
        <v>754</v>
      </c>
      <c r="I17030" s="9" t="n">
        <v>754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 t="s">
        <v>4827</v>
      </c>
      <c r="G17031" s="7" t="s">
        <v>14</v>
      </c>
      <c r="H17031" s="9" t="n">
        <v>3005</v>
      </c>
      <c r="I17031" s="9" t="n">
        <v>3005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2164</v>
      </c>
      <c r="G17032" s="7" t="s">
        <v>14</v>
      </c>
      <c r="H17032" s="9" t="n">
        <v>1560</v>
      </c>
      <c r="I17032" s="9" t="n">
        <v>1560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858</v>
      </c>
      <c r="I17033" s="9" t="n">
        <v>858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346</v>
      </c>
      <c r="I17034" s="9" t="n">
        <v>1346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false" outlineLevel="0" collapsed="false">
      <c r="B17035" s="7"/>
      <c r="C17035" s="7"/>
      <c r="D17035" s="8"/>
      <c r="E17035" s="8"/>
      <c r="F17035" s="8"/>
      <c r="G17035" s="7" t="s">
        <v>17</v>
      </c>
      <c r="H17035" s="9" t="n">
        <v>2139</v>
      </c>
      <c r="I17035" s="9" t="n">
        <v>2139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true" outlineLevel="0" collapsed="false">
      <c r="B17036" s="7"/>
      <c r="C17036" s="7"/>
      <c r="D17036" s="8"/>
      <c r="E17036" s="8"/>
      <c r="F17036" s="8" t="s">
        <v>4828</v>
      </c>
      <c r="G17036" s="7" t="s">
        <v>14</v>
      </c>
      <c r="H17036" s="9" t="n">
        <v>1166</v>
      </c>
      <c r="I17036" s="9" t="n">
        <v>1166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5</v>
      </c>
      <c r="H17037" s="9" t="n">
        <v>1963</v>
      </c>
      <c r="I17037" s="9" t="n">
        <v>1963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29</v>
      </c>
      <c r="G17038" s="7" t="s">
        <v>14</v>
      </c>
      <c r="H17038" s="9" t="n">
        <v>1098</v>
      </c>
      <c r="I17038" s="9" t="n">
        <v>1098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393</v>
      </c>
      <c r="I17039" s="9" t="n">
        <v>1393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false" outlineLevel="0" collapsed="false">
      <c r="B17040" s="7"/>
      <c r="C17040" s="7"/>
      <c r="D17040" s="8"/>
      <c r="E17040" s="8"/>
      <c r="F17040" s="8"/>
      <c r="G17040" s="7" t="s">
        <v>16</v>
      </c>
      <c r="H17040" s="9" t="n">
        <v>893</v>
      </c>
      <c r="I17040" s="9" t="n">
        <v>893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true" outlineLevel="0" collapsed="false">
      <c r="B17041" s="7"/>
      <c r="C17041" s="7"/>
      <c r="D17041" s="8"/>
      <c r="E17041" s="8"/>
      <c r="F17041" s="8" t="s">
        <v>4830</v>
      </c>
      <c r="G17041" s="7" t="s">
        <v>14</v>
      </c>
      <c r="H17041" s="9" t="n">
        <v>1249</v>
      </c>
      <c r="I17041" s="9" t="n">
        <v>1249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false" outlineLevel="0" collapsed="false">
      <c r="B17042" s="7"/>
      <c r="C17042" s="7"/>
      <c r="D17042" s="8"/>
      <c r="E17042" s="8"/>
      <c r="F17042" s="8"/>
      <c r="G17042" s="7" t="s">
        <v>15</v>
      </c>
      <c r="H17042" s="9" t="n">
        <v>1420</v>
      </c>
      <c r="I17042" s="9" t="n">
        <v>1420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6</v>
      </c>
      <c r="H17043" s="9" t="n">
        <v>1498</v>
      </c>
      <c r="I17043" s="9" t="n">
        <v>1498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1</v>
      </c>
      <c r="G17044" s="7" t="s">
        <v>14</v>
      </c>
      <c r="H17044" s="9" t="n">
        <v>1649</v>
      </c>
      <c r="I17044" s="9" t="n">
        <v>1649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2708</v>
      </c>
      <c r="I17045" s="9" t="n">
        <v>2708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2</v>
      </c>
      <c r="G17046" s="7" t="s">
        <v>14</v>
      </c>
      <c r="H17046" s="9" t="n">
        <v>2060</v>
      </c>
      <c r="I17046" s="9" t="n">
        <v>2060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1884</v>
      </c>
      <c r="I17047" s="9" t="n">
        <v>1884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true" outlineLevel="0" collapsed="false">
      <c r="B17048" s="7"/>
      <c r="C17048" s="7"/>
      <c r="D17048" s="8"/>
      <c r="E17048" s="8"/>
      <c r="F17048" s="8" t="s">
        <v>4833</v>
      </c>
      <c r="G17048" s="7" t="s">
        <v>14</v>
      </c>
      <c r="H17048" s="9" t="n">
        <v>1855</v>
      </c>
      <c r="I17048" s="9" t="n">
        <v>1855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false" outlineLevel="0" collapsed="false">
      <c r="B17049" s="7"/>
      <c r="C17049" s="7"/>
      <c r="D17049" s="8"/>
      <c r="E17049" s="8"/>
      <c r="F17049" s="8"/>
      <c r="G17049" s="7" t="s">
        <v>15</v>
      </c>
      <c r="H17049" s="9" t="n">
        <v>1881</v>
      </c>
      <c r="I17049" s="9" t="n">
        <v>1881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6</v>
      </c>
      <c r="H17050" s="9" t="n">
        <v>1513</v>
      </c>
      <c r="I17050" s="9" t="n">
        <v>1513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true" outlineLevel="0" collapsed="false">
      <c r="B17051" s="7"/>
      <c r="C17051" s="7"/>
      <c r="D17051" s="8"/>
      <c r="E17051" s="8"/>
      <c r="F17051" s="8" t="s">
        <v>4834</v>
      </c>
      <c r="G17051" s="7" t="s">
        <v>14</v>
      </c>
      <c r="H17051" s="9" t="n">
        <v>1335</v>
      </c>
      <c r="I17051" s="9" t="n">
        <v>1335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false" outlineLevel="0" collapsed="false">
      <c r="B17052" s="7"/>
      <c r="C17052" s="7"/>
      <c r="D17052" s="8"/>
      <c r="E17052" s="8"/>
      <c r="F17052" s="8"/>
      <c r="G17052" s="7" t="s">
        <v>15</v>
      </c>
      <c r="H17052" s="9" t="n">
        <v>1947</v>
      </c>
      <c r="I17052" s="9" t="n">
        <v>1947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6</v>
      </c>
      <c r="H17053" s="9" t="n">
        <v>1992</v>
      </c>
      <c r="I17053" s="9" t="n">
        <v>1992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35</v>
      </c>
      <c r="G17054" s="7" t="s">
        <v>14</v>
      </c>
      <c r="H17054" s="9" t="n">
        <v>1351</v>
      </c>
      <c r="I17054" s="9" t="n">
        <v>1351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674</v>
      </c>
      <c r="I17055" s="9" t="n">
        <v>1674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true" outlineLevel="0" collapsed="false">
      <c r="B17056" s="7"/>
      <c r="C17056" s="7"/>
      <c r="D17056" s="8"/>
      <c r="E17056" s="8"/>
      <c r="F17056" s="8" t="s">
        <v>4836</v>
      </c>
      <c r="G17056" s="7" t="s">
        <v>14</v>
      </c>
      <c r="H17056" s="9" t="n">
        <v>2994</v>
      </c>
      <c r="I17056" s="9" t="n">
        <v>2994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5</v>
      </c>
      <c r="H17057" s="9" t="n">
        <v>1521</v>
      </c>
      <c r="I17057" s="9" t="n">
        <v>1521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37</v>
      </c>
      <c r="G17058" s="7" t="s">
        <v>14</v>
      </c>
      <c r="H17058" s="9" t="n">
        <v>3007</v>
      </c>
      <c r="I17058" s="9" t="n">
        <v>3007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1705</v>
      </c>
      <c r="I17059" s="9" t="n">
        <v>1705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true" outlineLevel="0" collapsed="false">
      <c r="B17060" s="7"/>
      <c r="C17060" s="7"/>
      <c r="D17060" s="8"/>
      <c r="E17060" s="8"/>
      <c r="F17060" s="8" t="s">
        <v>4838</v>
      </c>
      <c r="G17060" s="7" t="s">
        <v>14</v>
      </c>
      <c r="H17060" s="9" t="n">
        <v>1696</v>
      </c>
      <c r="I17060" s="9" t="n">
        <v>1696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5</v>
      </c>
      <c r="H17061" s="9" t="n">
        <v>832</v>
      </c>
      <c r="I17061" s="9" t="n">
        <v>832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39</v>
      </c>
      <c r="G17062" s="7" t="s">
        <v>14</v>
      </c>
      <c r="H17062" s="9" t="n">
        <v>1711</v>
      </c>
      <c r="I17062" s="9" t="n">
        <v>1711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836</v>
      </c>
      <c r="I17063" s="9" t="n">
        <v>836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false" outlineLevel="0" collapsed="false">
      <c r="B17064" s="7"/>
      <c r="C17064" s="7"/>
      <c r="D17064" s="8"/>
      <c r="E17064" s="8"/>
      <c r="F17064" s="8"/>
      <c r="G17064" s="7" t="s">
        <v>16</v>
      </c>
      <c r="H17064" s="9" t="n">
        <v>824</v>
      </c>
      <c r="I17064" s="9" t="n">
        <v>824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true" outlineLevel="0" collapsed="false">
      <c r="B17065" s="7"/>
      <c r="C17065" s="7"/>
      <c r="D17065" s="8"/>
      <c r="E17065" s="8"/>
      <c r="F17065" s="8" t="s">
        <v>4840</v>
      </c>
      <c r="G17065" s="7" t="s">
        <v>14</v>
      </c>
      <c r="H17065" s="9" t="n">
        <v>2479</v>
      </c>
      <c r="I17065" s="9" t="n">
        <v>2479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5</v>
      </c>
      <c r="H17066" s="9" t="n">
        <v>886</v>
      </c>
      <c r="I17066" s="9" t="n">
        <v>886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false" outlineLevel="0" collapsed="false">
      <c r="B17067" s="7"/>
      <c r="C17067" s="7"/>
      <c r="D17067" s="8"/>
      <c r="E17067" s="8"/>
      <c r="F17067" s="8"/>
      <c r="G17067" s="7" t="s">
        <v>16</v>
      </c>
      <c r="H17067" s="9" t="n">
        <v>2457</v>
      </c>
      <c r="I17067" s="9" t="n">
        <v>2457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true" outlineLevel="0" collapsed="false">
      <c r="B17068" s="7"/>
      <c r="C17068" s="7"/>
      <c r="D17068" s="8"/>
      <c r="E17068" s="8"/>
      <c r="F17068" s="8" t="s">
        <v>4841</v>
      </c>
      <c r="G17068" s="7" t="s">
        <v>14</v>
      </c>
      <c r="H17068" s="9" t="n">
        <v>1830</v>
      </c>
      <c r="I17068" s="9" t="n">
        <v>1830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false" outlineLevel="0" collapsed="false">
      <c r="B17069" s="7"/>
      <c r="C17069" s="7"/>
      <c r="D17069" s="8"/>
      <c r="E17069" s="8"/>
      <c r="F17069" s="8"/>
      <c r="G17069" s="7" t="s">
        <v>15</v>
      </c>
      <c r="H17069" s="9" t="n">
        <v>918</v>
      </c>
      <c r="I17069" s="9" t="n">
        <v>918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true" outlineLevel="0" collapsed="false">
      <c r="B17070" s="7"/>
      <c r="C17070" s="7"/>
      <c r="D17070" s="8"/>
      <c r="E17070" s="8"/>
      <c r="F17070" s="8" t="s">
        <v>4842</v>
      </c>
      <c r="G17070" s="7" t="s">
        <v>14</v>
      </c>
      <c r="H17070" s="9" t="n">
        <v>2322</v>
      </c>
      <c r="I17070" s="9" t="n">
        <v>2322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5</v>
      </c>
      <c r="H17071" s="9" t="n">
        <v>1107</v>
      </c>
      <c r="I17071" s="9" t="n">
        <v>1107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false" outlineLevel="0" collapsed="false">
      <c r="B17072" s="7"/>
      <c r="C17072" s="7"/>
      <c r="D17072" s="8"/>
      <c r="E17072" s="8"/>
      <c r="F17072" s="8"/>
      <c r="G17072" s="7" t="s">
        <v>16</v>
      </c>
      <c r="H17072" s="9" t="n">
        <v>1647</v>
      </c>
      <c r="I17072" s="9" t="n">
        <v>1647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7</v>
      </c>
      <c r="H17073" s="9" t="n">
        <v>709</v>
      </c>
      <c r="I17073" s="9" t="n">
        <v>709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true" outlineLevel="0" collapsed="false">
      <c r="B17074" s="7"/>
      <c r="C17074" s="7"/>
      <c r="D17074" s="8"/>
      <c r="E17074" s="8"/>
      <c r="F17074" s="8" t="s">
        <v>4843</v>
      </c>
      <c r="G17074" s="7" t="s">
        <v>14</v>
      </c>
      <c r="H17074" s="9" t="n">
        <v>938</v>
      </c>
      <c r="I17074" s="9" t="n">
        <v>938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5</v>
      </c>
      <c r="H17075" s="9" t="n">
        <v>809</v>
      </c>
      <c r="I17075" s="9" t="n">
        <v>809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false" outlineLevel="0" collapsed="false">
      <c r="B17076" s="7"/>
      <c r="C17076" s="7"/>
      <c r="D17076" s="8"/>
      <c r="E17076" s="8"/>
      <c r="F17076" s="8"/>
      <c r="G17076" s="7" t="s">
        <v>16</v>
      </c>
      <c r="H17076" s="9" t="n">
        <v>2373</v>
      </c>
      <c r="I17076" s="9" t="n">
        <v>2373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7</v>
      </c>
      <c r="H17077" s="9" t="n">
        <v>1233</v>
      </c>
      <c r="I17077" s="9" t="n">
        <v>1233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true" outlineLevel="0" collapsed="false">
      <c r="B17078" s="7"/>
      <c r="C17078" s="7"/>
      <c r="D17078" s="8"/>
      <c r="E17078" s="8"/>
      <c r="F17078" s="8" t="s">
        <v>4844</v>
      </c>
      <c r="G17078" s="7" t="s">
        <v>14</v>
      </c>
      <c r="H17078" s="9" t="n">
        <v>1457</v>
      </c>
      <c r="I17078" s="9" t="n">
        <v>1457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5</v>
      </c>
      <c r="H17079" s="9" t="n">
        <v>1652</v>
      </c>
      <c r="I17079" s="9" t="n">
        <v>165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4845</v>
      </c>
      <c r="G17080" s="7" t="s">
        <v>14</v>
      </c>
      <c r="H17080" s="9" t="n">
        <v>1111</v>
      </c>
      <c r="I17080" s="9" t="n">
        <v>1111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1525</v>
      </c>
      <c r="I17081" s="9" t="n">
        <v>1525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159</v>
      </c>
      <c r="I17082" s="9" t="n">
        <v>1159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true" outlineLevel="0" collapsed="false">
      <c r="B17083" s="7"/>
      <c r="C17083" s="7"/>
      <c r="D17083" s="8"/>
      <c r="E17083" s="8"/>
      <c r="F17083" s="8" t="s">
        <v>4846</v>
      </c>
      <c r="G17083" s="7" t="s">
        <v>14</v>
      </c>
      <c r="H17083" s="9" t="n">
        <v>2180</v>
      </c>
      <c r="I17083" s="9" t="n">
        <v>2180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false" outlineLevel="0" collapsed="false">
      <c r="B17084" s="7"/>
      <c r="C17084" s="7"/>
      <c r="D17084" s="8"/>
      <c r="E17084" s="8"/>
      <c r="F17084" s="8"/>
      <c r="G17084" s="7" t="s">
        <v>15</v>
      </c>
      <c r="H17084" s="9" t="n">
        <v>1452</v>
      </c>
      <c r="I17084" s="9" t="n">
        <v>1452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true" outlineLevel="0" collapsed="false">
      <c r="B17085" s="7"/>
      <c r="C17085" s="7"/>
      <c r="D17085" s="8"/>
      <c r="E17085" s="8"/>
      <c r="F17085" s="8" t="s">
        <v>4847</v>
      </c>
      <c r="G17085" s="7" t="s">
        <v>14</v>
      </c>
      <c r="H17085" s="9" t="n">
        <v>903</v>
      </c>
      <c r="I17085" s="9" t="n">
        <v>903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5</v>
      </c>
      <c r="H17086" s="9" t="n">
        <v>973</v>
      </c>
      <c r="I17086" s="9" t="n">
        <v>973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6</v>
      </c>
      <c r="H17087" s="9" t="n">
        <v>749</v>
      </c>
      <c r="I17087" s="9" t="n">
        <v>749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2165</v>
      </c>
      <c r="G17088" s="7" t="s">
        <v>14</v>
      </c>
      <c r="H17088" s="9" t="n">
        <v>1589</v>
      </c>
      <c r="I17088" s="9" t="n">
        <v>1589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985</v>
      </c>
      <c r="I17089" s="9" t="n">
        <v>985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false" outlineLevel="0" collapsed="false">
      <c r="B17090" s="7"/>
      <c r="C17090" s="7"/>
      <c r="D17090" s="8"/>
      <c r="E17090" s="8"/>
      <c r="F17090" s="8"/>
      <c r="G17090" s="7" t="s">
        <v>16</v>
      </c>
      <c r="H17090" s="9" t="n">
        <v>1463</v>
      </c>
      <c r="I17090" s="9" t="n">
        <v>1463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7</v>
      </c>
      <c r="H17091" s="9" t="n">
        <v>1345</v>
      </c>
      <c r="I17091" s="9" t="n">
        <v>1345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true" outlineLevel="0" collapsed="false">
      <c r="B17092" s="7"/>
      <c r="C17092" s="7"/>
      <c r="D17092" s="8"/>
      <c r="E17092" s="8"/>
      <c r="F17092" s="8" t="s">
        <v>2103</v>
      </c>
      <c r="G17092" s="7" t="s">
        <v>14</v>
      </c>
      <c r="H17092" s="9" t="n">
        <v>1301</v>
      </c>
      <c r="I17092" s="9" t="n">
        <v>1301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false" outlineLevel="0" collapsed="false">
      <c r="B17093" s="7"/>
      <c r="C17093" s="7"/>
      <c r="D17093" s="8"/>
      <c r="E17093" s="8"/>
      <c r="F17093" s="8"/>
      <c r="G17093" s="7" t="s">
        <v>15</v>
      </c>
      <c r="H17093" s="9" t="n">
        <v>949</v>
      </c>
      <c r="I17093" s="9" t="n">
        <v>949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6</v>
      </c>
      <c r="H17094" s="9" t="n">
        <v>1328</v>
      </c>
      <c r="I17094" s="9" t="n">
        <v>132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7</v>
      </c>
      <c r="H17095" s="9" t="n">
        <v>1412</v>
      </c>
      <c r="I17095" s="9" t="n">
        <v>1412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662</v>
      </c>
      <c r="G17096" s="7" t="s">
        <v>14</v>
      </c>
      <c r="H17096" s="9" t="n">
        <v>1163</v>
      </c>
      <c r="I17096" s="9" t="n">
        <v>1163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753</v>
      </c>
      <c r="I17097" s="9" t="n">
        <v>753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751</v>
      </c>
      <c r="I17098" s="9" t="n">
        <v>175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false" outlineLevel="0" collapsed="false">
      <c r="B17099" s="7"/>
      <c r="C17099" s="7"/>
      <c r="D17099" s="8"/>
      <c r="E17099" s="8"/>
      <c r="F17099" s="8"/>
      <c r="G17099" s="7" t="s">
        <v>17</v>
      </c>
      <c r="H17099" s="9" t="n">
        <v>942</v>
      </c>
      <c r="I17099" s="9" t="n">
        <v>942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true" outlineLevel="0" collapsed="false">
      <c r="B17100" s="7"/>
      <c r="C17100" s="7"/>
      <c r="D17100" s="8"/>
      <c r="E17100" s="8"/>
      <c r="F17100" s="8" t="s">
        <v>4848</v>
      </c>
      <c r="G17100" s="7" t="s">
        <v>14</v>
      </c>
      <c r="H17100" s="9" t="n">
        <v>1117</v>
      </c>
      <c r="I17100" s="9" t="n">
        <v>1117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5</v>
      </c>
      <c r="H17101" s="9" t="n">
        <v>1039</v>
      </c>
      <c r="I17101" s="9" t="n">
        <v>1039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false" outlineLevel="0" collapsed="false">
      <c r="B17102" s="7"/>
      <c r="C17102" s="7"/>
      <c r="D17102" s="8"/>
      <c r="E17102" s="8"/>
      <c r="F17102" s="8"/>
      <c r="G17102" s="7" t="s">
        <v>16</v>
      </c>
      <c r="H17102" s="9" t="n">
        <v>916</v>
      </c>
      <c r="I17102" s="9" t="n">
        <v>916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7</v>
      </c>
      <c r="H17103" s="9" t="n">
        <v>1143</v>
      </c>
      <c r="I17103" s="9" t="n">
        <v>1143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49</v>
      </c>
      <c r="G17104" s="7" t="s">
        <v>14</v>
      </c>
      <c r="H17104" s="9" t="n">
        <v>1185</v>
      </c>
      <c r="I17104" s="9" t="n">
        <v>1185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1190</v>
      </c>
      <c r="I17105" s="9" t="n">
        <v>1190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0</v>
      </c>
      <c r="G17106" s="7" t="s">
        <v>14</v>
      </c>
      <c r="H17106" s="9" t="n">
        <v>1102</v>
      </c>
      <c r="I17106" s="9" t="n">
        <v>1102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788</v>
      </c>
      <c r="I17107" s="9" t="n">
        <v>788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false" outlineLevel="0" collapsed="false">
      <c r="B17108" s="7"/>
      <c r="C17108" s="7"/>
      <c r="D17108" s="8"/>
      <c r="E17108" s="8"/>
      <c r="F17108" s="8"/>
      <c r="G17108" s="7" t="s">
        <v>16</v>
      </c>
      <c r="H17108" s="9" t="n">
        <v>937</v>
      </c>
      <c r="I17108" s="9" t="n">
        <v>937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true" outlineLevel="0" collapsed="false">
      <c r="B17109" s="7"/>
      <c r="C17109" s="7"/>
      <c r="D17109" s="8"/>
      <c r="E17109" s="8"/>
      <c r="F17109" s="8" t="s">
        <v>3563</v>
      </c>
      <c r="G17109" s="7" t="s">
        <v>14</v>
      </c>
      <c r="H17109" s="9" t="n">
        <v>703</v>
      </c>
      <c r="I17109" s="9" t="n">
        <v>703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5</v>
      </c>
      <c r="H17110" s="9" t="n">
        <v>1608</v>
      </c>
      <c r="I17110" s="9" t="n">
        <v>1608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false" outlineLevel="0" collapsed="false">
      <c r="B17111" s="7"/>
      <c r="C17111" s="7"/>
      <c r="D17111" s="8"/>
      <c r="E17111" s="8"/>
      <c r="F17111" s="8"/>
      <c r="G17111" s="7" t="s">
        <v>16</v>
      </c>
      <c r="H17111" s="9" t="n">
        <v>1985</v>
      </c>
      <c r="I17111" s="9" t="n">
        <v>1985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true" outlineLevel="0" collapsed="false">
      <c r="B17112" s="7"/>
      <c r="C17112" s="7"/>
      <c r="D17112" s="8"/>
      <c r="E17112" s="8"/>
      <c r="F17112" s="8" t="s">
        <v>3564</v>
      </c>
      <c r="G17112" s="7" t="s">
        <v>14</v>
      </c>
      <c r="H17112" s="9" t="n">
        <v>1315</v>
      </c>
      <c r="I17112" s="9" t="n">
        <v>1315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5</v>
      </c>
      <c r="H17113" s="9" t="n">
        <v>940</v>
      </c>
      <c r="I17113" s="9" t="n">
        <v>940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false" outlineLevel="0" collapsed="false">
      <c r="B17114" s="7"/>
      <c r="C17114" s="7"/>
      <c r="D17114" s="8"/>
      <c r="E17114" s="8"/>
      <c r="F17114" s="8"/>
      <c r="G17114" s="7" t="s">
        <v>16</v>
      </c>
      <c r="H17114" s="9" t="n">
        <v>1331</v>
      </c>
      <c r="I17114" s="9" t="n">
        <v>1331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true" outlineLevel="0" collapsed="false">
      <c r="B17115" s="7"/>
      <c r="C17115" s="7"/>
      <c r="D17115" s="8"/>
      <c r="E17115" s="8"/>
      <c r="F17115" s="8" t="s">
        <v>670</v>
      </c>
      <c r="G17115" s="7" t="s">
        <v>14</v>
      </c>
      <c r="H17115" s="9" t="n">
        <v>2031</v>
      </c>
      <c r="I17115" s="9" t="n">
        <v>203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5</v>
      </c>
      <c r="H17116" s="9" t="n">
        <v>1434</v>
      </c>
      <c r="I17116" s="9" t="n">
        <v>1434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false" outlineLevel="0" collapsed="false">
      <c r="B17117" s="7"/>
      <c r="C17117" s="7"/>
      <c r="D17117" s="8"/>
      <c r="E17117" s="8"/>
      <c r="F17117" s="8"/>
      <c r="G17117" s="7" t="s">
        <v>16</v>
      </c>
      <c r="H17117" s="9" t="n">
        <v>1221</v>
      </c>
      <c r="I17117" s="9" t="n">
        <v>1221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true" outlineLevel="0" collapsed="false">
      <c r="B17118" s="7"/>
      <c r="C17118" s="7"/>
      <c r="D17118" s="8"/>
      <c r="E17118" s="8"/>
      <c r="F17118" s="8" t="s">
        <v>4851</v>
      </c>
      <c r="G17118" s="7" t="s">
        <v>14</v>
      </c>
      <c r="H17118" s="9" t="n">
        <v>1447</v>
      </c>
      <c r="I17118" s="9" t="n">
        <v>144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5</v>
      </c>
      <c r="H17119" s="9" t="n">
        <v>948</v>
      </c>
      <c r="I17119" s="9" t="n">
        <v>948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true" outlineLevel="0" collapsed="false">
      <c r="B17120" s="7"/>
      <c r="C17120" s="7"/>
      <c r="D17120" s="8"/>
      <c r="E17120" s="8"/>
      <c r="F17120" s="8" t="s">
        <v>4852</v>
      </c>
      <c r="G17120" s="7" t="s">
        <v>14</v>
      </c>
      <c r="H17120" s="9" t="n">
        <v>1307</v>
      </c>
      <c r="I17120" s="9" t="n">
        <v>1307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false" outlineLevel="0" collapsed="false">
      <c r="B17121" s="7"/>
      <c r="C17121" s="7"/>
      <c r="D17121" s="8"/>
      <c r="E17121" s="8"/>
      <c r="F17121" s="8"/>
      <c r="G17121" s="7" t="s">
        <v>15</v>
      </c>
      <c r="H17121" s="9" t="n">
        <v>867</v>
      </c>
      <c r="I17121" s="9" t="n">
        <v>867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true" outlineLevel="0" collapsed="false">
      <c r="B17122" s="7"/>
      <c r="C17122" s="7"/>
      <c r="D17122" s="8"/>
      <c r="E17122" s="8"/>
      <c r="F17122" s="8" t="s">
        <v>4853</v>
      </c>
      <c r="G17122" s="7" t="s">
        <v>14</v>
      </c>
      <c r="H17122" s="9" t="n">
        <v>1684</v>
      </c>
      <c r="I17122" s="9" t="n">
        <v>1684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false" outlineLevel="0" collapsed="false">
      <c r="B17123" s="7"/>
      <c r="C17123" s="7"/>
      <c r="D17123" s="8"/>
      <c r="E17123" s="8"/>
      <c r="F17123" s="8"/>
      <c r="G17123" s="7" t="s">
        <v>15</v>
      </c>
      <c r="H17123" s="9" t="n">
        <v>2065</v>
      </c>
      <c r="I17123" s="9" t="n">
        <v>2065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true" outlineLevel="0" collapsed="false">
      <c r="B17124" s="7"/>
      <c r="C17124" s="7"/>
      <c r="D17124" s="8"/>
      <c r="E17124" s="8"/>
      <c r="F17124" s="8" t="s">
        <v>4854</v>
      </c>
      <c r="G17124" s="7" t="s">
        <v>14</v>
      </c>
      <c r="H17124" s="9" t="n">
        <v>799</v>
      </c>
      <c r="I17124" s="9" t="n">
        <v>799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false" outlineLevel="0" collapsed="false">
      <c r="B17125" s="7"/>
      <c r="C17125" s="7"/>
      <c r="D17125" s="8"/>
      <c r="E17125" s="8"/>
      <c r="F17125" s="8"/>
      <c r="G17125" s="7" t="s">
        <v>15</v>
      </c>
      <c r="H17125" s="9" t="n">
        <v>922</v>
      </c>
      <c r="I17125" s="9" t="n">
        <v>922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6</v>
      </c>
      <c r="H17126" s="9" t="n">
        <v>1045</v>
      </c>
      <c r="I17126" s="9" t="n">
        <v>1045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true" outlineLevel="0" collapsed="false">
      <c r="B17127" s="7"/>
      <c r="C17127" s="7"/>
      <c r="D17127" s="8"/>
      <c r="E17127" s="8"/>
      <c r="F17127" s="8" t="s">
        <v>4855</v>
      </c>
      <c r="G17127" s="7" t="s">
        <v>14</v>
      </c>
      <c r="H17127" s="9" t="n">
        <v>1469</v>
      </c>
      <c r="I17127" s="9" t="n">
        <v>1469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false" outlineLevel="0" collapsed="false">
      <c r="B17128" s="7"/>
      <c r="C17128" s="7"/>
      <c r="D17128" s="8"/>
      <c r="E17128" s="8"/>
      <c r="F17128" s="8"/>
      <c r="G17128" s="7" t="s">
        <v>15</v>
      </c>
      <c r="H17128" s="9" t="n">
        <v>1129</v>
      </c>
      <c r="I17128" s="9" t="n">
        <v>1129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6</v>
      </c>
      <c r="H17129" s="9" t="n">
        <v>1216</v>
      </c>
      <c r="I17129" s="9" t="n">
        <v>1216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4856</v>
      </c>
      <c r="G17130" s="7" t="s">
        <v>14</v>
      </c>
      <c r="H17130" s="9" t="n">
        <v>1093</v>
      </c>
      <c r="I17130" s="9" t="n">
        <v>1093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1741</v>
      </c>
      <c r="I17131" s="9" t="n">
        <v>1741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false" outlineLevel="0" collapsed="false">
      <c r="B17132" s="7"/>
      <c r="C17132" s="7"/>
      <c r="D17132" s="8"/>
      <c r="E17132" s="8"/>
      <c r="F17132" s="8"/>
      <c r="G17132" s="7" t="s">
        <v>16</v>
      </c>
      <c r="H17132" s="9" t="n">
        <v>1166</v>
      </c>
      <c r="I17132" s="9" t="n">
        <v>1166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true" outlineLevel="0" collapsed="false">
      <c r="B17133" s="7"/>
      <c r="C17133" s="7"/>
      <c r="D17133" s="8"/>
      <c r="E17133" s="8"/>
      <c r="F17133" s="8" t="s">
        <v>4857</v>
      </c>
      <c r="G17133" s="7" t="s">
        <v>14</v>
      </c>
      <c r="H17133" s="9" t="n">
        <v>1172</v>
      </c>
      <c r="I17133" s="9" t="n">
        <v>11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5</v>
      </c>
      <c r="H17134" s="9" t="n">
        <v>1557</v>
      </c>
      <c r="I17134" s="9" t="n">
        <v>1557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false" outlineLevel="0" collapsed="false">
      <c r="B17135" s="7"/>
      <c r="C17135" s="7"/>
      <c r="D17135" s="8"/>
      <c r="E17135" s="8"/>
      <c r="F17135" s="8"/>
      <c r="G17135" s="7" t="s">
        <v>16</v>
      </c>
      <c r="H17135" s="9" t="n">
        <v>1025</v>
      </c>
      <c r="I17135" s="9" t="n">
        <v>1025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7</v>
      </c>
      <c r="H17136" s="9" t="n">
        <v>1054</v>
      </c>
      <c r="I17136" s="9" t="n">
        <v>1054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4858</v>
      </c>
      <c r="G17137" s="7" t="s">
        <v>14</v>
      </c>
      <c r="H17137" s="9" t="n">
        <v>1253</v>
      </c>
      <c r="I17137" s="9" t="n">
        <v>1253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258</v>
      </c>
      <c r="I17138" s="9" t="n">
        <v>1258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true" outlineLevel="0" collapsed="false">
      <c r="B17139" s="7"/>
      <c r="C17139" s="7"/>
      <c r="D17139" s="8"/>
      <c r="E17139" s="8"/>
      <c r="F17139" s="8" t="s">
        <v>4859</v>
      </c>
      <c r="G17139" s="7" t="s">
        <v>14</v>
      </c>
      <c r="H17139" s="9" t="n">
        <v>918</v>
      </c>
      <c r="I17139" s="9" t="n">
        <v>918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5</v>
      </c>
      <c r="H17140" s="9" t="n">
        <v>1113</v>
      </c>
      <c r="I17140" s="9" t="n">
        <v>1113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4860</v>
      </c>
      <c r="G17141" s="7" t="s">
        <v>14</v>
      </c>
      <c r="H17141" s="9" t="n">
        <v>1198</v>
      </c>
      <c r="I17141" s="9" t="n">
        <v>1198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970</v>
      </c>
      <c r="I17142" s="9" t="n">
        <v>970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1191</v>
      </c>
      <c r="I17143" s="9" t="n">
        <v>1191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true" outlineLevel="0" collapsed="false">
      <c r="B17144" s="7"/>
      <c r="C17144" s="7"/>
      <c r="D17144" s="8"/>
      <c r="E17144" s="8"/>
      <c r="F17144" s="8" t="s">
        <v>4861</v>
      </c>
      <c r="G17144" s="7" t="s">
        <v>14</v>
      </c>
      <c r="H17144" s="9" t="n">
        <v>1191</v>
      </c>
      <c r="I17144" s="9" t="n">
        <v>1191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false" outlineLevel="0" collapsed="false">
      <c r="B17145" s="7"/>
      <c r="C17145" s="7"/>
      <c r="D17145" s="8"/>
      <c r="E17145" s="8"/>
      <c r="F17145" s="8"/>
      <c r="G17145" s="7" t="s">
        <v>15</v>
      </c>
      <c r="H17145" s="9" t="n">
        <v>1571</v>
      </c>
      <c r="I17145" s="9" t="n">
        <v>1571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true" outlineLevel="0" collapsed="false">
      <c r="B17146" s="7"/>
      <c r="C17146" s="7"/>
      <c r="D17146" s="8"/>
      <c r="E17146" s="8"/>
      <c r="F17146" s="8" t="s">
        <v>2169</v>
      </c>
      <c r="G17146" s="7" t="s">
        <v>14</v>
      </c>
      <c r="H17146" s="9" t="n">
        <v>1756</v>
      </c>
      <c r="I17146" s="9" t="n">
        <v>1756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false" outlineLevel="0" collapsed="false">
      <c r="B17147" s="7"/>
      <c r="C17147" s="7"/>
      <c r="D17147" s="8"/>
      <c r="E17147" s="8"/>
      <c r="F17147" s="8"/>
      <c r="G17147" s="7" t="s">
        <v>15</v>
      </c>
      <c r="H17147" s="9" t="n">
        <v>604</v>
      </c>
      <c r="I17147" s="9" t="n">
        <v>604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true" outlineLevel="0" collapsed="false">
      <c r="B17148" s="7"/>
      <c r="C17148" s="7"/>
      <c r="D17148" s="8"/>
      <c r="E17148" s="8"/>
      <c r="F17148" s="8" t="s">
        <v>3032</v>
      </c>
      <c r="G17148" s="7" t="s">
        <v>14</v>
      </c>
      <c r="H17148" s="9" t="n">
        <v>580</v>
      </c>
      <c r="I17148" s="9" t="n">
        <v>580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5</v>
      </c>
      <c r="H17149" s="9" t="n">
        <v>772</v>
      </c>
      <c r="I17149" s="9" t="n">
        <v>772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6</v>
      </c>
      <c r="H17150" s="9" t="n">
        <v>576</v>
      </c>
      <c r="I17150" s="9" t="n">
        <v>576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65</v>
      </c>
      <c r="G17151" s="7" t="s">
        <v>14</v>
      </c>
      <c r="H17151" s="9" t="n">
        <v>1039</v>
      </c>
      <c r="I17151" s="9" t="n">
        <v>1039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776</v>
      </c>
      <c r="I17152" s="9" t="n">
        <v>776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2173</v>
      </c>
      <c r="G17153" s="7" t="s">
        <v>14</v>
      </c>
      <c r="H17153" s="9" t="n">
        <v>442</v>
      </c>
      <c r="I17153" s="9" t="n">
        <v>442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006</v>
      </c>
      <c r="I17154" s="9" t="n">
        <v>100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945</v>
      </c>
      <c r="I17155" s="9" t="n">
        <v>945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false" outlineLevel="0" collapsed="false">
      <c r="B17156" s="7"/>
      <c r="C17156" s="7"/>
      <c r="D17156" s="8"/>
      <c r="E17156" s="8"/>
      <c r="F17156" s="8"/>
      <c r="G17156" s="7" t="s">
        <v>17</v>
      </c>
      <c r="H17156" s="9" t="n">
        <v>662</v>
      </c>
      <c r="I17156" s="9" t="n">
        <v>66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true" outlineLevel="0" collapsed="false">
      <c r="B17157" s="7"/>
      <c r="C17157" s="7"/>
      <c r="D17157" s="8"/>
      <c r="E17157" s="8"/>
      <c r="F17157" s="8" t="s">
        <v>2174</v>
      </c>
      <c r="G17157" s="7" t="s">
        <v>14</v>
      </c>
      <c r="H17157" s="9" t="n">
        <v>843</v>
      </c>
      <c r="I17157" s="9" t="n">
        <v>843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false" outlineLevel="0" collapsed="false">
      <c r="B17158" s="7"/>
      <c r="C17158" s="7"/>
      <c r="D17158" s="8"/>
      <c r="E17158" s="8"/>
      <c r="F17158" s="8"/>
      <c r="G17158" s="7" t="s">
        <v>15</v>
      </c>
      <c r="H17158" s="9" t="n">
        <v>542</v>
      </c>
      <c r="I17158" s="9" t="n">
        <v>542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6</v>
      </c>
      <c r="H17159" s="9" t="n">
        <v>720</v>
      </c>
      <c r="I17159" s="9" t="n">
        <v>720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7</v>
      </c>
      <c r="H17160" s="9" t="n">
        <v>1045</v>
      </c>
      <c r="I17160" s="9" t="n">
        <v>1045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4862</v>
      </c>
      <c r="G17161" s="7" t="s">
        <v>14</v>
      </c>
      <c r="H17161" s="9" t="n">
        <v>799</v>
      </c>
      <c r="I17161" s="9" t="n">
        <v>799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464</v>
      </c>
      <c r="I17162" s="9" t="n">
        <v>1464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3</v>
      </c>
      <c r="G17163" s="7" t="s">
        <v>14</v>
      </c>
      <c r="H17163" s="9" t="n">
        <v>966</v>
      </c>
      <c r="I17163" s="9" t="n">
        <v>966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705</v>
      </c>
      <c r="I17164" s="9" t="n">
        <v>705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964</v>
      </c>
      <c r="I17165" s="9" t="n">
        <v>964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624</v>
      </c>
      <c r="I17166" s="9" t="n">
        <v>624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3575</v>
      </c>
      <c r="G17167" s="7" t="s">
        <v>14</v>
      </c>
      <c r="H17167" s="9" t="n">
        <v>794</v>
      </c>
      <c r="I17167" s="9" t="n">
        <v>794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1640</v>
      </c>
      <c r="I17168" s="9" t="n">
        <v>164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true" outlineLevel="0" collapsed="false">
      <c r="B17169" s="7"/>
      <c r="C17169" s="7"/>
      <c r="D17169" s="8"/>
      <c r="E17169" s="8"/>
      <c r="F17169" s="8" t="s">
        <v>3576</v>
      </c>
      <c r="G17169" s="7" t="s">
        <v>14</v>
      </c>
      <c r="H17169" s="9" t="n">
        <v>1586</v>
      </c>
      <c r="I17169" s="9" t="n">
        <v>1586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false" outlineLevel="0" collapsed="false">
      <c r="B17170" s="7"/>
      <c r="C17170" s="7"/>
      <c r="D17170" s="8"/>
      <c r="E17170" s="8"/>
      <c r="F17170" s="8"/>
      <c r="G17170" s="7" t="s">
        <v>15</v>
      </c>
      <c r="H17170" s="9" t="n">
        <v>1256</v>
      </c>
      <c r="I17170" s="9" t="n">
        <v>1256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6</v>
      </c>
      <c r="H17171" s="9" t="n">
        <v>1529</v>
      </c>
      <c r="I17171" s="9" t="n">
        <v>1529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true" outlineLevel="0" collapsed="false">
      <c r="B17172" s="7"/>
      <c r="C17172" s="7"/>
      <c r="D17172" s="8"/>
      <c r="E17172" s="8"/>
      <c r="F17172" s="8" t="s">
        <v>4864</v>
      </c>
      <c r="G17172" s="7" t="s">
        <v>14</v>
      </c>
      <c r="H17172" s="9" t="n">
        <v>1702</v>
      </c>
      <c r="I17172" s="9" t="n">
        <v>1702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false" outlineLevel="0" collapsed="false">
      <c r="B17173" s="7"/>
      <c r="C17173" s="7"/>
      <c r="D17173" s="8"/>
      <c r="E17173" s="8"/>
      <c r="F17173" s="8"/>
      <c r="G17173" s="7" t="s">
        <v>15</v>
      </c>
      <c r="H17173" s="9" t="n">
        <v>1725</v>
      </c>
      <c r="I17173" s="9" t="n">
        <v>1725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true" outlineLevel="0" collapsed="false">
      <c r="B17174" s="7"/>
      <c r="C17174" s="7"/>
      <c r="D17174" s="8"/>
      <c r="E17174" s="8"/>
      <c r="F17174" s="8" t="s">
        <v>3577</v>
      </c>
      <c r="G17174" s="7" t="s">
        <v>14</v>
      </c>
      <c r="H17174" s="9" t="n">
        <v>765</v>
      </c>
      <c r="I17174" s="9" t="n">
        <v>765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false" outlineLevel="0" collapsed="false">
      <c r="B17175" s="7"/>
      <c r="C17175" s="7"/>
      <c r="D17175" s="8"/>
      <c r="E17175" s="8"/>
      <c r="F17175" s="8"/>
      <c r="G17175" s="7" t="s">
        <v>15</v>
      </c>
      <c r="H17175" s="9" t="n">
        <v>872</v>
      </c>
      <c r="I17175" s="9" t="n">
        <v>872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6</v>
      </c>
      <c r="H17176" s="9" t="n">
        <v>489</v>
      </c>
      <c r="I17176" s="9" t="n">
        <v>48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3578</v>
      </c>
      <c r="G17177" s="7" t="s">
        <v>14</v>
      </c>
      <c r="H17177" s="9" t="n">
        <v>1020</v>
      </c>
      <c r="I17177" s="9" t="n">
        <v>1020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1173</v>
      </c>
      <c r="I17178" s="9" t="n">
        <v>1173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true" outlineLevel="0" collapsed="false">
      <c r="B17179" s="7"/>
      <c r="C17179" s="7"/>
      <c r="D17179" s="8"/>
      <c r="E17179" s="8"/>
      <c r="F17179" s="8" t="s">
        <v>4865</v>
      </c>
      <c r="G17179" s="7" t="s">
        <v>14</v>
      </c>
      <c r="H17179" s="9" t="n">
        <v>963</v>
      </c>
      <c r="I17179" s="9" t="n">
        <v>96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false" outlineLevel="0" collapsed="false">
      <c r="B17180" s="7"/>
      <c r="C17180" s="7"/>
      <c r="D17180" s="8"/>
      <c r="E17180" s="8"/>
      <c r="F17180" s="8"/>
      <c r="G17180" s="7" t="s">
        <v>15</v>
      </c>
      <c r="H17180" s="9" t="n">
        <v>853</v>
      </c>
      <c r="I17180" s="9" t="n">
        <v>853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6</v>
      </c>
      <c r="H17181" s="9" t="n">
        <v>1357</v>
      </c>
      <c r="I17181" s="9" t="n">
        <v>1357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7</v>
      </c>
      <c r="H17182" s="9" t="n">
        <v>946</v>
      </c>
      <c r="I17182" s="9" t="n">
        <v>946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66</v>
      </c>
      <c r="G17183" s="7" t="s">
        <v>14</v>
      </c>
      <c r="H17183" s="9" t="n">
        <v>1810</v>
      </c>
      <c r="I17183" s="9" t="n">
        <v>1810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660</v>
      </c>
      <c r="I17184" s="9" t="n">
        <v>660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254</v>
      </c>
      <c r="I17185" s="9" t="n">
        <v>1254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67</v>
      </c>
      <c r="G17186" s="7" t="s">
        <v>14</v>
      </c>
      <c r="H17186" s="9" t="n">
        <v>788</v>
      </c>
      <c r="I17186" s="9" t="n">
        <v>788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50</v>
      </c>
      <c r="I17187" s="9" t="n">
        <v>650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false" outlineLevel="0" collapsed="false">
      <c r="B17188" s="7"/>
      <c r="C17188" s="7"/>
      <c r="D17188" s="8"/>
      <c r="E17188" s="8"/>
      <c r="F17188" s="8"/>
      <c r="G17188" s="7" t="s">
        <v>16</v>
      </c>
      <c r="H17188" s="9" t="n">
        <v>1773</v>
      </c>
      <c r="I17188" s="9" t="n">
        <v>1773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true" outlineLevel="0" collapsed="false">
      <c r="B17189" s="7"/>
      <c r="C17189" s="7"/>
      <c r="D17189" s="8"/>
      <c r="E17189" s="8"/>
      <c r="F17189" s="8" t="s">
        <v>4868</v>
      </c>
      <c r="G17189" s="7" t="s">
        <v>14</v>
      </c>
      <c r="H17189" s="9" t="n">
        <v>583</v>
      </c>
      <c r="I17189" s="9" t="n">
        <v>583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false" outlineLevel="0" collapsed="false">
      <c r="B17190" s="7"/>
      <c r="C17190" s="7"/>
      <c r="D17190" s="8"/>
      <c r="E17190" s="8"/>
      <c r="F17190" s="8"/>
      <c r="G17190" s="7" t="s">
        <v>15</v>
      </c>
      <c r="H17190" s="9" t="n">
        <v>742</v>
      </c>
      <c r="I17190" s="9" t="n">
        <v>742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true" outlineLevel="0" collapsed="false">
      <c r="B17191" s="7"/>
      <c r="C17191" s="7"/>
      <c r="D17191" s="8"/>
      <c r="E17191" s="8"/>
      <c r="F17191" s="8" t="s">
        <v>4869</v>
      </c>
      <c r="G17191" s="7" t="s">
        <v>14</v>
      </c>
      <c r="H17191" s="9" t="n">
        <v>1514</v>
      </c>
      <c r="I17191" s="9" t="n">
        <v>1514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5</v>
      </c>
      <c r="H17192" s="9" t="n">
        <v>869</v>
      </c>
      <c r="I17192" s="9" t="n">
        <v>869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2110</v>
      </c>
      <c r="G17193" s="7" t="s">
        <v>14</v>
      </c>
      <c r="H17193" s="9" t="n">
        <v>1687</v>
      </c>
      <c r="I17193" s="9" t="n">
        <v>1687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2005</v>
      </c>
      <c r="I17194" s="9" t="n">
        <v>2005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713</v>
      </c>
      <c r="I17195" s="9" t="n">
        <v>713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true" outlineLevel="0" collapsed="false">
      <c r="B17196" s="7"/>
      <c r="C17196" s="7"/>
      <c r="D17196" s="8"/>
      <c r="E17196" s="8"/>
      <c r="F17196" s="8" t="s">
        <v>2111</v>
      </c>
      <c r="G17196" s="7" t="s">
        <v>14</v>
      </c>
      <c r="H17196" s="9" t="n">
        <v>3547</v>
      </c>
      <c r="I17196" s="9" t="n">
        <v>3547</v>
      </c>
      <c r="J17196" s="10" t="b">
        <f aca="false">TRUE()</f>
        <v>1</v>
      </c>
      <c r="K17196" s="10" t="b">
        <f aca="false">TRUE()</f>
        <v>1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/>
      <c r="G17197" s="7" t="s">
        <v>15</v>
      </c>
      <c r="H17197" s="9" t="n">
        <v>2231</v>
      </c>
      <c r="I17197" s="9" t="n">
        <v>2231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7"/>
      <c r="D17198" s="8"/>
      <c r="E17198" s="8"/>
      <c r="F17198" s="8"/>
      <c r="G17198" s="7" t="s">
        <v>16</v>
      </c>
      <c r="H17198" s="9" t="n">
        <v>1417</v>
      </c>
      <c r="I17198" s="9" t="n">
        <v>1417</v>
      </c>
      <c r="J17198" s="10" t="b">
        <f aca="false">TRUE()</f>
        <v>1</v>
      </c>
      <c r="K17198" s="10" t="b">
        <f aca="false">TRUE()</f>
        <v>1</v>
      </c>
    </row>
    <row r="17199" customFormat="false" ht="10.8" hidden="false" customHeight="true" outlineLevel="0" collapsed="false">
      <c r="B17199" s="7"/>
      <c r="C17199" s="7"/>
      <c r="D17199" s="8"/>
      <c r="E17199" s="8"/>
      <c r="F17199" s="8" t="s">
        <v>4870</v>
      </c>
      <c r="G17199" s="7" t="s">
        <v>14</v>
      </c>
      <c r="H17199" s="9" t="n">
        <v>2193</v>
      </c>
      <c r="I17199" s="9" t="n">
        <v>2193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7"/>
      <c r="D17200" s="8"/>
      <c r="E17200" s="8"/>
      <c r="F17200" s="8"/>
      <c r="G17200" s="7" t="s">
        <v>15</v>
      </c>
      <c r="H17200" s="9" t="n">
        <v>2452</v>
      </c>
      <c r="I17200" s="9" t="n">
        <v>2452</v>
      </c>
      <c r="J17200" s="10" t="b">
        <f aca="false">TRUE()</f>
        <v>1</v>
      </c>
      <c r="K17200" s="10" t="b">
        <f aca="false">TRUE()</f>
        <v>1</v>
      </c>
    </row>
    <row r="17201" customFormat="false" ht="10.8" hidden="false" customHeight="false" outlineLevel="0" collapsed="false">
      <c r="B17201" s="7"/>
      <c r="C17201" s="7"/>
      <c r="D17201" s="8"/>
      <c r="E17201" s="8"/>
      <c r="F17201" s="8"/>
      <c r="G17201" s="7" t="s">
        <v>16</v>
      </c>
      <c r="H17201" s="9" t="n">
        <v>1961</v>
      </c>
      <c r="I17201" s="9" t="n">
        <v>1961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true" outlineLevel="0" collapsed="false">
      <c r="B17202" s="7"/>
      <c r="C17202" s="7"/>
      <c r="D17202" s="8"/>
      <c r="E17202" s="8"/>
      <c r="F17202" s="8" t="s">
        <v>4871</v>
      </c>
      <c r="G17202" s="7" t="s">
        <v>14</v>
      </c>
      <c r="H17202" s="9" t="n">
        <v>2694</v>
      </c>
      <c r="I17202" s="9" t="n">
        <v>2694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5</v>
      </c>
      <c r="H17203" s="9" t="n">
        <v>637</v>
      </c>
      <c r="I17203" s="9" t="n">
        <v>637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4872</v>
      </c>
      <c r="G17204" s="7" t="s">
        <v>14</v>
      </c>
      <c r="H17204" s="9" t="n">
        <v>2479</v>
      </c>
      <c r="I17204" s="9" t="n">
        <v>2479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589</v>
      </c>
      <c r="I17205" s="9" t="n">
        <v>1589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824</v>
      </c>
      <c r="G17206" s="7" t="s">
        <v>14</v>
      </c>
      <c r="H17206" s="9" t="n">
        <v>1687</v>
      </c>
      <c r="I17206" s="9" t="n">
        <v>1687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1535</v>
      </c>
      <c r="I17207" s="9" t="n">
        <v>1535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667</v>
      </c>
      <c r="I17208" s="9" t="n">
        <v>1667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true" outlineLevel="0" collapsed="false">
      <c r="B17209" s="7"/>
      <c r="C17209" s="7"/>
      <c r="D17209" s="8"/>
      <c r="E17209" s="8"/>
      <c r="F17209" s="8" t="s">
        <v>825</v>
      </c>
      <c r="G17209" s="7" t="s">
        <v>14</v>
      </c>
      <c r="H17209" s="9" t="n">
        <v>1703</v>
      </c>
      <c r="I17209" s="9" t="n">
        <v>1703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5</v>
      </c>
      <c r="H17210" s="9" t="n">
        <v>1607</v>
      </c>
      <c r="I17210" s="9" t="n">
        <v>1607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false" outlineLevel="0" collapsed="false">
      <c r="B17211" s="7"/>
      <c r="C17211" s="7"/>
      <c r="D17211" s="8"/>
      <c r="E17211" s="8"/>
      <c r="F17211" s="8"/>
      <c r="G17211" s="7" t="s">
        <v>16</v>
      </c>
      <c r="H17211" s="9" t="n">
        <v>1426</v>
      </c>
      <c r="I17211" s="9" t="n">
        <v>1426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 t="s">
        <v>3494</v>
      </c>
      <c r="G17212" s="7" t="s">
        <v>14</v>
      </c>
      <c r="H17212" s="9" t="n">
        <v>0</v>
      </c>
      <c r="I17212" s="9" t="n">
        <v>0</v>
      </c>
      <c r="J17212" s="10" t="b">
        <f aca="false">TRUE()</f>
        <v>1</v>
      </c>
      <c r="K17212" s="10" t="b">
        <f aca="false">FALSE()</f>
        <v>0</v>
      </c>
    </row>
    <row r="17213" customFormat="false" ht="10.8" hidden="false" customHeight="false" outlineLevel="0" collapsed="false">
      <c r="B17213" s="7"/>
      <c r="C17213" s="7"/>
      <c r="D17213" s="8"/>
      <c r="E17213" s="8"/>
      <c r="F17213" s="8" t="s">
        <v>3211</v>
      </c>
      <c r="G17213" s="7" t="s">
        <v>14</v>
      </c>
      <c r="H17213" s="9" t="n">
        <v>14</v>
      </c>
      <c r="I17213" s="9" t="n">
        <v>14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8"/>
      <c r="D17214" s="8"/>
      <c r="E17214" s="8"/>
      <c r="F17214" s="8" t="s">
        <v>2234</v>
      </c>
      <c r="G17214" s="7" t="s">
        <v>2235</v>
      </c>
      <c r="H17214" s="9" t="n">
        <v>0</v>
      </c>
      <c r="I17214" s="9" t="n">
        <v>0</v>
      </c>
      <c r="J17214" s="10" t="b">
        <f aca="false">TRUE()</f>
        <v>1</v>
      </c>
      <c r="K17214" s="10" t="b">
        <f aca="false">FALSE()</f>
        <v>0</v>
      </c>
    </row>
    <row r="17215" customFormat="false" ht="10.8" hidden="false" customHeight="true" outlineLevel="0" collapsed="false">
      <c r="B17215" s="7"/>
      <c r="C17215" s="8" t="s">
        <v>4873</v>
      </c>
      <c r="D17215" s="8"/>
      <c r="E17215" s="8"/>
      <c r="F17215" s="8" t="s">
        <v>52</v>
      </c>
      <c r="G17215" s="7" t="s">
        <v>14</v>
      </c>
      <c r="H17215" s="9" t="n">
        <v>350</v>
      </c>
      <c r="I17215" s="9" t="n">
        <v>350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8"/>
      <c r="D17216" s="8"/>
      <c r="E17216" s="8"/>
      <c r="F17216" s="8" t="s">
        <v>2234</v>
      </c>
      <c r="G17216" s="7" t="s">
        <v>2235</v>
      </c>
      <c r="H17216" s="9" t="n">
        <v>0</v>
      </c>
      <c r="I17216" s="9" t="n">
        <v>0</v>
      </c>
      <c r="J17216" s="10" t="b">
        <f aca="false">TRUE()</f>
        <v>1</v>
      </c>
      <c r="K17216" s="10" t="b">
        <f aca="false">FALSE()</f>
        <v>0</v>
      </c>
    </row>
    <row r="17217" customFormat="false" ht="10.8" hidden="false" customHeight="true" outlineLevel="0" collapsed="false">
      <c r="B17217" s="7"/>
      <c r="C17217" s="8" t="s">
        <v>4874</v>
      </c>
      <c r="D17217" s="8"/>
      <c r="E17217" s="8"/>
      <c r="F17217" s="8" t="s">
        <v>2660</v>
      </c>
      <c r="G17217" s="7" t="s">
        <v>14</v>
      </c>
      <c r="H17217" s="9" t="n">
        <v>938</v>
      </c>
      <c r="I17217" s="9" t="n">
        <v>938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316</v>
      </c>
      <c r="I17218" s="9" t="n">
        <v>1316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876</v>
      </c>
      <c r="I17219" s="9" t="n">
        <v>876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2661</v>
      </c>
      <c r="G17220" s="7" t="s">
        <v>14</v>
      </c>
      <c r="H17220" s="9" t="n">
        <v>1358</v>
      </c>
      <c r="I17220" s="9" t="n">
        <v>1358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1356</v>
      </c>
      <c r="I17221" s="9" t="n">
        <v>1356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true" outlineLevel="0" collapsed="false">
      <c r="B17222" s="7"/>
      <c r="C17222" s="7"/>
      <c r="D17222" s="8"/>
      <c r="E17222" s="8"/>
      <c r="F17222" s="8" t="s">
        <v>2026</v>
      </c>
      <c r="G17222" s="7" t="s">
        <v>14</v>
      </c>
      <c r="H17222" s="9" t="n">
        <v>1055</v>
      </c>
      <c r="I17222" s="9" t="n">
        <v>1055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false" outlineLevel="0" collapsed="false">
      <c r="B17223" s="7"/>
      <c r="C17223" s="7"/>
      <c r="D17223" s="8"/>
      <c r="E17223" s="8"/>
      <c r="F17223" s="8"/>
      <c r="G17223" s="7" t="s">
        <v>15</v>
      </c>
      <c r="H17223" s="9" t="n">
        <v>661</v>
      </c>
      <c r="I17223" s="9" t="n">
        <v>661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6</v>
      </c>
      <c r="H17224" s="9" t="n">
        <v>1388</v>
      </c>
      <c r="I17224" s="9" t="n">
        <v>1388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false" outlineLevel="0" collapsed="false">
      <c r="B17225" s="7"/>
      <c r="C17225" s="7"/>
      <c r="D17225" s="8"/>
      <c r="E17225" s="8"/>
      <c r="F17225" s="8"/>
      <c r="G17225" s="7" t="s">
        <v>17</v>
      </c>
      <c r="H17225" s="9" t="n">
        <v>909</v>
      </c>
      <c r="I17225" s="9" t="n">
        <v>909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8</v>
      </c>
      <c r="H17226" s="9" t="n">
        <v>675</v>
      </c>
      <c r="I17226" s="9" t="n">
        <v>675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true" outlineLevel="0" collapsed="false">
      <c r="B17227" s="7"/>
      <c r="C17227" s="7"/>
      <c r="D17227" s="8"/>
      <c r="E17227" s="8"/>
      <c r="F17227" s="8" t="s">
        <v>98</v>
      </c>
      <c r="G17227" s="7" t="s">
        <v>14</v>
      </c>
      <c r="H17227" s="9" t="n">
        <v>1908</v>
      </c>
      <c r="I17227" s="9" t="n">
        <v>1908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7"/>
      <c r="D17228" s="8"/>
      <c r="E17228" s="8"/>
      <c r="F17228" s="8"/>
      <c r="G17228" s="7" t="s">
        <v>15</v>
      </c>
      <c r="H17228" s="9" t="n">
        <v>918</v>
      </c>
      <c r="I17228" s="9" t="n">
        <v>918</v>
      </c>
      <c r="J17228" s="10" t="b">
        <f aca="false">TRUE()</f>
        <v>1</v>
      </c>
      <c r="K17228" s="10" t="b">
        <f aca="false">TRUE()</f>
        <v>1</v>
      </c>
    </row>
    <row r="17229" customFormat="false" ht="10.8" hidden="false" customHeight="true" outlineLevel="0" collapsed="false">
      <c r="B17229" s="7"/>
      <c r="C17229" s="7"/>
      <c r="D17229" s="8"/>
      <c r="E17229" s="8"/>
      <c r="F17229" s="8" t="s">
        <v>99</v>
      </c>
      <c r="G17229" s="7" t="s">
        <v>14</v>
      </c>
      <c r="H17229" s="9" t="n">
        <v>1735</v>
      </c>
      <c r="I17229" s="9" t="n">
        <v>1735</v>
      </c>
      <c r="J17229" s="10" t="b">
        <f aca="false">TRUE()</f>
        <v>1</v>
      </c>
      <c r="K17229" s="10" t="b">
        <f aca="false">TRUE()</f>
        <v>1</v>
      </c>
    </row>
    <row r="17230" customFormat="false" ht="10.8" hidden="false" customHeight="false" outlineLevel="0" collapsed="false">
      <c r="B17230" s="7"/>
      <c r="C17230" s="7"/>
      <c r="D17230" s="8"/>
      <c r="E17230" s="8"/>
      <c r="F17230" s="8"/>
      <c r="G17230" s="7" t="s">
        <v>15</v>
      </c>
      <c r="H17230" s="9" t="n">
        <v>550</v>
      </c>
      <c r="I17230" s="9" t="n">
        <v>550</v>
      </c>
      <c r="J17230" s="10" t="b">
        <f aca="false">TRUE()</f>
        <v>1</v>
      </c>
      <c r="K17230" s="10" t="b">
        <f aca="false">TRUE()</f>
        <v>1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6</v>
      </c>
      <c r="H17231" s="9" t="n">
        <v>925</v>
      </c>
      <c r="I17231" s="9" t="n">
        <v>925</v>
      </c>
      <c r="J17231" s="10" t="b">
        <f aca="false">TRUE()</f>
        <v>1</v>
      </c>
      <c r="K17231" s="10" t="b">
        <f aca="false">TRUE()</f>
        <v>1</v>
      </c>
    </row>
    <row r="17232" customFormat="false" ht="10.8" hidden="false" customHeight="false" outlineLevel="0" collapsed="false">
      <c r="B17232" s="7"/>
      <c r="C17232" s="7"/>
      <c r="D17232" s="8"/>
      <c r="E17232" s="8"/>
      <c r="F17232" s="8"/>
      <c r="G17232" s="7" t="s">
        <v>17</v>
      </c>
      <c r="H17232" s="9" t="n">
        <v>1120</v>
      </c>
      <c r="I17232" s="9" t="n">
        <v>1120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true" outlineLevel="0" collapsed="false">
      <c r="B17233" s="7"/>
      <c r="C17233" s="7"/>
      <c r="D17233" s="8"/>
      <c r="E17233" s="8"/>
      <c r="F17233" s="8" t="s">
        <v>100</v>
      </c>
      <c r="G17233" s="7" t="s">
        <v>14</v>
      </c>
      <c r="H17233" s="9" t="n">
        <v>1814</v>
      </c>
      <c r="I17233" s="9" t="n">
        <v>1814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5</v>
      </c>
      <c r="H17234" s="9" t="n">
        <v>1044</v>
      </c>
      <c r="I17234" s="9" t="n">
        <v>1044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false" outlineLevel="0" collapsed="false">
      <c r="B17235" s="7"/>
      <c r="C17235" s="7"/>
      <c r="D17235" s="8"/>
      <c r="E17235" s="8"/>
      <c r="F17235" s="8"/>
      <c r="G17235" s="7" t="s">
        <v>16</v>
      </c>
      <c r="H17235" s="9" t="n">
        <v>612</v>
      </c>
      <c r="I17235" s="9" t="n">
        <v>61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true" outlineLevel="0" collapsed="false">
      <c r="B17236" s="7"/>
      <c r="C17236" s="7"/>
      <c r="D17236" s="8"/>
      <c r="E17236" s="8"/>
      <c r="F17236" s="8" t="s">
        <v>101</v>
      </c>
      <c r="G17236" s="7" t="s">
        <v>14</v>
      </c>
      <c r="H17236" s="9" t="n">
        <v>884</v>
      </c>
      <c r="I17236" s="9" t="n">
        <v>88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5</v>
      </c>
      <c r="H17237" s="9" t="n">
        <v>832</v>
      </c>
      <c r="I17237" s="9" t="n">
        <v>832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/>
      <c r="G17238" s="7" t="s">
        <v>16</v>
      </c>
      <c r="H17238" s="9" t="n">
        <v>912</v>
      </c>
      <c r="I17238" s="9" t="n">
        <v>912</v>
      </c>
      <c r="J17238" s="10" t="b">
        <f aca="false">TRUE()</f>
        <v>1</v>
      </c>
      <c r="K17238" s="10" t="b">
        <f aca="false">TRUE()</f>
        <v>1</v>
      </c>
    </row>
    <row r="17239" customFormat="false" ht="10.8" hidden="false" customHeight="true" outlineLevel="0" collapsed="false">
      <c r="B17239" s="7"/>
      <c r="C17239" s="7"/>
      <c r="D17239" s="8"/>
      <c r="E17239" s="8"/>
      <c r="F17239" s="8" t="s">
        <v>102</v>
      </c>
      <c r="G17239" s="7" t="s">
        <v>14</v>
      </c>
      <c r="H17239" s="9" t="n">
        <v>2143</v>
      </c>
      <c r="I17239" s="9" t="n">
        <v>2143</v>
      </c>
      <c r="J17239" s="10" t="b">
        <f aca="false">TRUE()</f>
        <v>1</v>
      </c>
      <c r="K17239" s="10" t="b">
        <f aca="false">TRUE()</f>
        <v>1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/>
      <c r="G17240" s="7" t="s">
        <v>15</v>
      </c>
      <c r="H17240" s="9" t="n">
        <v>1436</v>
      </c>
      <c r="I17240" s="9" t="n">
        <v>1436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103</v>
      </c>
      <c r="G17241" s="7" t="s">
        <v>14</v>
      </c>
      <c r="H17241" s="9" t="n">
        <v>1895</v>
      </c>
      <c r="I17241" s="9" t="n">
        <v>1895</v>
      </c>
      <c r="J17241" s="10" t="b">
        <f aca="false">TRUE()</f>
        <v>1</v>
      </c>
      <c r="K17241" s="10" t="b">
        <f aca="false">TRUE()</f>
        <v>1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5</v>
      </c>
      <c r="H17242" s="9" t="n">
        <v>1206</v>
      </c>
      <c r="I17242" s="9" t="n">
        <v>1206</v>
      </c>
      <c r="J17242" s="10" t="b">
        <f aca="false">TRUE()</f>
        <v>1</v>
      </c>
      <c r="K17242" s="10" t="b">
        <f aca="false">TRUE()</f>
        <v>1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6</v>
      </c>
      <c r="H17243" s="9" t="n">
        <v>574</v>
      </c>
      <c r="I17243" s="9" t="n">
        <v>574</v>
      </c>
      <c r="J17243" s="10" t="b">
        <f aca="false">TRUE()</f>
        <v>1</v>
      </c>
      <c r="K17243" s="10" t="b">
        <f aca="false">TRUE()</f>
        <v>1</v>
      </c>
    </row>
    <row r="17244" customFormat="false" ht="10.8" hidden="false" customHeight="false" outlineLevel="0" collapsed="false">
      <c r="B17244" s="7"/>
      <c r="C17244" s="8"/>
      <c r="D17244" s="8"/>
      <c r="E17244" s="8"/>
      <c r="F17244" s="8" t="s">
        <v>2234</v>
      </c>
      <c r="G17244" s="7" t="s">
        <v>2235</v>
      </c>
      <c r="H17244" s="9" t="n">
        <v>0</v>
      </c>
      <c r="I17244" s="9" t="n">
        <v>0</v>
      </c>
      <c r="J17244" s="10" t="b">
        <f aca="false">TRUE()</f>
        <v>1</v>
      </c>
      <c r="K17244" s="10" t="b">
        <f aca="false">FALSE()</f>
        <v>0</v>
      </c>
    </row>
    <row r="17245" customFormat="false" ht="10.8" hidden="false" customHeight="true" outlineLevel="0" collapsed="false">
      <c r="B17245" s="7"/>
      <c r="C17245" s="8" t="s">
        <v>4023</v>
      </c>
      <c r="D17245" s="8"/>
      <c r="E17245" s="8"/>
      <c r="F17245" s="8" t="s">
        <v>71</v>
      </c>
      <c r="G17245" s="7" t="s">
        <v>15</v>
      </c>
      <c r="H17245" s="9" t="n">
        <v>148</v>
      </c>
      <c r="I17245" s="9" t="n">
        <v>613</v>
      </c>
      <c r="J17245" s="10" t="b">
        <f aca="false">FALSE()</f>
        <v>0</v>
      </c>
      <c r="K17245" s="10" t="b">
        <f aca="false">FALSE()</f>
        <v>0</v>
      </c>
    </row>
    <row r="17246" customFormat="false" ht="10.8" hidden="false" customHeight="true" outlineLevel="0" collapsed="false">
      <c r="B17246" s="7"/>
      <c r="C17246" s="7"/>
      <c r="D17246" s="8"/>
      <c r="E17246" s="8"/>
      <c r="F17246" s="8" t="s">
        <v>72</v>
      </c>
      <c r="G17246" s="7" t="s">
        <v>14</v>
      </c>
      <c r="H17246" s="9" t="n">
        <v>0</v>
      </c>
      <c r="I17246" s="9" t="n">
        <v>929</v>
      </c>
      <c r="J17246" s="10" t="b">
        <f aca="false">FALSE()</f>
        <v>0</v>
      </c>
      <c r="K17246" s="10" t="b">
        <f aca="false">FALSE()</f>
        <v>0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5</v>
      </c>
      <c r="H17247" s="9" t="n">
        <v>423</v>
      </c>
      <c r="I17247" s="9" t="n">
        <v>1081</v>
      </c>
      <c r="J17247" s="10" t="b">
        <f aca="false">FALSE()</f>
        <v>0</v>
      </c>
      <c r="K17247" s="10" t="b">
        <f aca="false">FALSE()</f>
        <v>0</v>
      </c>
    </row>
    <row r="17248" customFormat="false" ht="10.8" hidden="false" customHeight="true" outlineLevel="0" collapsed="false">
      <c r="B17248" s="7"/>
      <c r="C17248" s="7"/>
      <c r="D17248" s="8"/>
      <c r="E17248" s="8"/>
      <c r="F17248" s="8" t="s">
        <v>73</v>
      </c>
      <c r="G17248" s="7" t="s">
        <v>14</v>
      </c>
      <c r="H17248" s="9" t="n">
        <v>1249</v>
      </c>
      <c r="I17248" s="9" t="n">
        <v>1249</v>
      </c>
      <c r="J17248" s="10" t="b">
        <f aca="false">TRUE()</f>
        <v>1</v>
      </c>
      <c r="K17248" s="10" t="b">
        <f aca="false">TRUE()</f>
        <v>1</v>
      </c>
    </row>
    <row r="17249" customFormat="false" ht="10.8" hidden="false" customHeight="false" outlineLevel="0" collapsed="false">
      <c r="B17249" s="7"/>
      <c r="C17249" s="7"/>
      <c r="D17249" s="8"/>
      <c r="E17249" s="8"/>
      <c r="F17249" s="8"/>
      <c r="G17249" s="7" t="s">
        <v>15</v>
      </c>
      <c r="H17249" s="9" t="n">
        <v>1519</v>
      </c>
      <c r="I17249" s="9" t="n">
        <v>1519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6</v>
      </c>
      <c r="H17250" s="9" t="n">
        <v>1885</v>
      </c>
      <c r="I17250" s="9" t="n">
        <v>1885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74</v>
      </c>
      <c r="G17251" s="7" t="s">
        <v>14</v>
      </c>
      <c r="H17251" s="9" t="n">
        <v>1322</v>
      </c>
      <c r="I17251" s="9" t="n">
        <v>132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674</v>
      </c>
      <c r="I17252" s="9" t="n">
        <v>674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/>
      <c r="G17253" s="7" t="s">
        <v>16</v>
      </c>
      <c r="H17253" s="9" t="n">
        <v>1529</v>
      </c>
      <c r="I17253" s="9" t="n">
        <v>1529</v>
      </c>
      <c r="J17253" s="10" t="b">
        <f aca="false">TRUE()</f>
        <v>1</v>
      </c>
      <c r="K17253" s="10" t="b">
        <f aca="false">TRUE()</f>
        <v>1</v>
      </c>
    </row>
    <row r="17254" customFormat="false" ht="10.8" hidden="false" customHeight="false" outlineLevel="0" collapsed="false">
      <c r="B17254" s="7"/>
      <c r="C17254" s="7"/>
      <c r="D17254" s="8"/>
      <c r="E17254" s="8"/>
      <c r="F17254" s="8" t="s">
        <v>75</v>
      </c>
      <c r="G17254" s="7" t="s">
        <v>15</v>
      </c>
      <c r="H17254" s="9" t="n">
        <v>0</v>
      </c>
      <c r="I17254" s="9" t="n">
        <v>1290</v>
      </c>
      <c r="J17254" s="10" t="b">
        <f aca="false">FALSE()</f>
        <v>0</v>
      </c>
      <c r="K17254" s="10" t="b">
        <f aca="false">FALSE()</f>
        <v>0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 t="s">
        <v>4024</v>
      </c>
      <c r="G17255" s="7" t="s">
        <v>14</v>
      </c>
      <c r="H17255" s="9" t="n">
        <v>120</v>
      </c>
      <c r="I17255" s="9" t="n">
        <v>650</v>
      </c>
      <c r="J17255" s="10" t="b">
        <f aca="false">FALSE()</f>
        <v>0</v>
      </c>
      <c r="K17255" s="10" t="b">
        <f aca="false">FALSE()</f>
        <v>0</v>
      </c>
    </row>
    <row r="17256" customFormat="false" ht="10.8" hidden="false" customHeight="false" outlineLevel="0" collapsed="false">
      <c r="B17256" s="7"/>
      <c r="C17256" s="7"/>
      <c r="D17256" s="8"/>
      <c r="E17256" s="8"/>
      <c r="F17256" s="8" t="s">
        <v>2547</v>
      </c>
      <c r="G17256" s="7" t="s">
        <v>15</v>
      </c>
      <c r="H17256" s="9" t="n">
        <v>1137</v>
      </c>
      <c r="I17256" s="9" t="n">
        <v>1137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true" outlineLevel="0" collapsed="false">
      <c r="B17257" s="7"/>
      <c r="C17257" s="7"/>
      <c r="D17257" s="8"/>
      <c r="E17257" s="8"/>
      <c r="F17257" s="8" t="s">
        <v>79</v>
      </c>
      <c r="G17257" s="7" t="s">
        <v>15</v>
      </c>
      <c r="H17257" s="9" t="n">
        <v>273</v>
      </c>
      <c r="I17257" s="9" t="n">
        <v>1015</v>
      </c>
      <c r="J17257" s="10" t="b">
        <f aca="false">FALSE()</f>
        <v>0</v>
      </c>
      <c r="K17257" s="10" t="b">
        <f aca="false">FALSE()</f>
        <v>0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00</v>
      </c>
      <c r="I17258" s="9" t="n">
        <v>1111</v>
      </c>
      <c r="J17258" s="10" t="b">
        <f aca="false">FALSE()</f>
        <v>0</v>
      </c>
      <c r="K17258" s="10" t="b">
        <f aca="false">FALSE()</f>
        <v>0</v>
      </c>
    </row>
    <row r="17259" customFormat="false" ht="10.8" hidden="false" customHeight="false" outlineLevel="0" collapsed="false">
      <c r="B17259" s="7"/>
      <c r="C17259" s="7"/>
      <c r="D17259" s="8"/>
      <c r="E17259" s="8"/>
      <c r="F17259" s="8"/>
      <c r="G17259" s="7" t="s">
        <v>17</v>
      </c>
      <c r="H17259" s="9" t="n">
        <v>481</v>
      </c>
      <c r="I17259" s="9" t="n">
        <v>638</v>
      </c>
      <c r="J17259" s="10" t="b">
        <f aca="false">FALSE()</f>
        <v>0</v>
      </c>
      <c r="K17259" s="10" t="b">
        <f aca="false">TRUE()</f>
        <v>1</v>
      </c>
    </row>
    <row r="17260" customFormat="false" ht="10.8" hidden="false" customHeight="true" outlineLevel="0" collapsed="false">
      <c r="B17260" s="7"/>
      <c r="C17260" s="7"/>
      <c r="D17260" s="8"/>
      <c r="E17260" s="8"/>
      <c r="F17260" s="8" t="s">
        <v>80</v>
      </c>
      <c r="G17260" s="7" t="s">
        <v>14</v>
      </c>
      <c r="H17260" s="9" t="n">
        <v>875</v>
      </c>
      <c r="I17260" s="9" t="n">
        <v>875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5</v>
      </c>
      <c r="H17261" s="9" t="n">
        <v>637</v>
      </c>
      <c r="I17261" s="9" t="n">
        <v>637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6</v>
      </c>
      <c r="H17262" s="9" t="n">
        <v>1436</v>
      </c>
      <c r="I17262" s="9" t="n">
        <v>1436</v>
      </c>
      <c r="J17262" s="10" t="b">
        <f aca="false">TRUE()</f>
        <v>1</v>
      </c>
      <c r="K17262" s="10" t="b">
        <f aca="false">TRUE()</f>
        <v>1</v>
      </c>
    </row>
    <row r="17263" customFormat="false" ht="10.8" hidden="false" customHeight="false" outlineLevel="0" collapsed="false">
      <c r="B17263" s="7"/>
      <c r="C17263" s="7"/>
      <c r="D17263" s="8"/>
      <c r="E17263" s="8"/>
      <c r="F17263" s="8"/>
      <c r="G17263" s="7" t="s">
        <v>17</v>
      </c>
      <c r="H17263" s="9" t="n">
        <v>1504</v>
      </c>
      <c r="I17263" s="9" t="n">
        <v>1504</v>
      </c>
      <c r="J17263" s="10" t="b">
        <f aca="false">TRUE()</f>
        <v>1</v>
      </c>
      <c r="K17263" s="10" t="b">
        <f aca="false">TRUE()</f>
        <v>1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 t="s">
        <v>2969</v>
      </c>
      <c r="G17264" s="7" t="s">
        <v>14</v>
      </c>
      <c r="H17264" s="9" t="n">
        <v>0</v>
      </c>
      <c r="I17264" s="9" t="n">
        <v>1112</v>
      </c>
      <c r="J17264" s="10" t="b">
        <f aca="false">FALSE()</f>
        <v>0</v>
      </c>
      <c r="K17264" s="10" t="b">
        <f aca="false">FALSE()</f>
        <v>0</v>
      </c>
    </row>
    <row r="17265" customFormat="false" ht="10.8" hidden="false" customHeight="true" outlineLevel="0" collapsed="false">
      <c r="B17265" s="7"/>
      <c r="C17265" s="7"/>
      <c r="D17265" s="8"/>
      <c r="E17265" s="8"/>
      <c r="F17265" s="8" t="s">
        <v>147</v>
      </c>
      <c r="G17265" s="7" t="s">
        <v>14</v>
      </c>
      <c r="H17265" s="9" t="n">
        <v>1291</v>
      </c>
      <c r="I17265" s="9" t="n">
        <v>1291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false" outlineLevel="0" collapsed="false">
      <c r="B17266" s="7"/>
      <c r="C17266" s="7"/>
      <c r="D17266" s="8"/>
      <c r="E17266" s="8"/>
      <c r="F17266" s="8"/>
      <c r="G17266" s="7" t="s">
        <v>15</v>
      </c>
      <c r="H17266" s="9" t="n">
        <v>923</v>
      </c>
      <c r="I17266" s="9" t="n">
        <v>92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true" outlineLevel="0" collapsed="false">
      <c r="B17267" s="7"/>
      <c r="C17267" s="7"/>
      <c r="D17267" s="8"/>
      <c r="E17267" s="8"/>
      <c r="F17267" s="8" t="s">
        <v>616</v>
      </c>
      <c r="G17267" s="7" t="s">
        <v>14</v>
      </c>
      <c r="H17267" s="9" t="n">
        <v>1382</v>
      </c>
      <c r="I17267" s="9" t="n">
        <v>1382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5</v>
      </c>
      <c r="H17268" s="9" t="n">
        <v>815</v>
      </c>
      <c r="I17268" s="9" t="n">
        <v>815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 t="s">
        <v>4025</v>
      </c>
      <c r="G17269" s="7" t="s">
        <v>16</v>
      </c>
      <c r="H17269" s="9" t="n">
        <v>59</v>
      </c>
      <c r="I17269" s="9" t="n">
        <v>1336</v>
      </c>
      <c r="J17269" s="10" t="b">
        <f aca="false">FALSE()</f>
        <v>0</v>
      </c>
      <c r="K17269" s="10" t="b">
        <f aca="false">FALSE()</f>
        <v>0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2979</v>
      </c>
      <c r="G17270" s="7" t="s">
        <v>14</v>
      </c>
      <c r="H17270" s="9" t="n">
        <v>1177</v>
      </c>
      <c r="I17270" s="9" t="n">
        <v>1177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712</v>
      </c>
      <c r="I17271" s="9" t="n">
        <v>1712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true" outlineLevel="0" collapsed="false">
      <c r="B17272" s="7"/>
      <c r="C17272" s="7"/>
      <c r="D17272" s="8"/>
      <c r="E17272" s="8"/>
      <c r="F17272" s="8" t="s">
        <v>153</v>
      </c>
      <c r="G17272" s="7" t="s">
        <v>14</v>
      </c>
      <c r="H17272" s="9" t="n">
        <v>2488</v>
      </c>
      <c r="I17272" s="9" t="n">
        <v>2488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false" outlineLevel="0" collapsed="false">
      <c r="B17273" s="7"/>
      <c r="C17273" s="7"/>
      <c r="D17273" s="8"/>
      <c r="E17273" s="8"/>
      <c r="F17273" s="8"/>
      <c r="G17273" s="7" t="s">
        <v>15</v>
      </c>
      <c r="H17273" s="9" t="n">
        <v>1597</v>
      </c>
      <c r="I17273" s="9" t="n">
        <v>1597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6</v>
      </c>
      <c r="H17274" s="9" t="n">
        <v>1395</v>
      </c>
      <c r="I17274" s="9" t="n">
        <v>1395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true" outlineLevel="0" collapsed="false">
      <c r="B17275" s="7"/>
      <c r="C17275" s="7"/>
      <c r="D17275" s="8"/>
      <c r="E17275" s="8"/>
      <c r="F17275" s="8" t="s">
        <v>1605</v>
      </c>
      <c r="G17275" s="7" t="s">
        <v>14</v>
      </c>
      <c r="H17275" s="9" t="n">
        <v>1110</v>
      </c>
      <c r="I17275" s="9" t="n">
        <v>1110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5</v>
      </c>
      <c r="H17276" s="9" t="n">
        <v>873</v>
      </c>
      <c r="I17276" s="9" t="n">
        <v>873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6</v>
      </c>
      <c r="H17277" s="9" t="n">
        <v>1048</v>
      </c>
      <c r="I17277" s="9" t="n">
        <v>1048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false" outlineLevel="0" collapsed="false">
      <c r="B17278" s="7"/>
      <c r="C17278" s="7"/>
      <c r="D17278" s="8"/>
      <c r="E17278" s="8"/>
      <c r="F17278" s="8"/>
      <c r="G17278" s="7" t="s">
        <v>17</v>
      </c>
      <c r="H17278" s="9" t="n">
        <v>266</v>
      </c>
      <c r="I17278" s="9" t="n">
        <v>757</v>
      </c>
      <c r="J17278" s="10" t="b">
        <f aca="false">FALSE()</f>
        <v>0</v>
      </c>
      <c r="K17278" s="10" t="b">
        <f aca="false">FALSE()</f>
        <v>0</v>
      </c>
    </row>
    <row r="17279" customFormat="false" ht="10.8" hidden="false" customHeight="true" outlineLevel="0" collapsed="false">
      <c r="B17279" s="7"/>
      <c r="C17279" s="7"/>
      <c r="D17279" s="8"/>
      <c r="E17279" s="8"/>
      <c r="F17279" s="8" t="s">
        <v>2982</v>
      </c>
      <c r="G17279" s="7" t="s">
        <v>14</v>
      </c>
      <c r="H17279" s="9" t="n">
        <v>726</v>
      </c>
      <c r="I17279" s="9" t="n">
        <v>1473</v>
      </c>
      <c r="J17279" s="10" t="b">
        <f aca="false">FALSE()</f>
        <v>0</v>
      </c>
      <c r="K17279" s="10" t="b">
        <f aca="false">FALSE()</f>
        <v>0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5</v>
      </c>
      <c r="H17280" s="9" t="n">
        <v>1109</v>
      </c>
      <c r="I17280" s="9" t="n">
        <v>1109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false" outlineLevel="0" collapsed="false">
      <c r="B17281" s="7"/>
      <c r="C17281" s="7"/>
      <c r="D17281" s="8"/>
      <c r="E17281" s="8"/>
      <c r="F17281" s="8"/>
      <c r="G17281" s="7" t="s">
        <v>16</v>
      </c>
      <c r="H17281" s="9" t="n">
        <v>1109</v>
      </c>
      <c r="I17281" s="9" t="n">
        <v>1109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true" outlineLevel="0" collapsed="false">
      <c r="B17282" s="7"/>
      <c r="C17282" s="7"/>
      <c r="D17282" s="8"/>
      <c r="E17282" s="8"/>
      <c r="F17282" s="8" t="s">
        <v>171</v>
      </c>
      <c r="G17282" s="7" t="s">
        <v>14</v>
      </c>
      <c r="H17282" s="9" t="n">
        <v>503</v>
      </c>
      <c r="I17282" s="9" t="n">
        <v>503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5</v>
      </c>
      <c r="H17283" s="9" t="n">
        <v>781</v>
      </c>
      <c r="I17283" s="9" t="n">
        <v>781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false" outlineLevel="0" collapsed="false">
      <c r="B17284" s="7"/>
      <c r="C17284" s="7"/>
      <c r="D17284" s="8"/>
      <c r="E17284" s="8"/>
      <c r="F17284" s="8"/>
      <c r="G17284" s="7" t="s">
        <v>16</v>
      </c>
      <c r="H17284" s="9" t="n">
        <v>899</v>
      </c>
      <c r="I17284" s="9" t="n">
        <v>899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7</v>
      </c>
      <c r="H17285" s="9" t="n">
        <v>1475</v>
      </c>
      <c r="I17285" s="9" t="n">
        <v>147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true" outlineLevel="0" collapsed="false">
      <c r="B17286" s="7"/>
      <c r="C17286" s="7"/>
      <c r="D17286" s="8"/>
      <c r="E17286" s="8"/>
      <c r="F17286" s="8" t="s">
        <v>172</v>
      </c>
      <c r="G17286" s="7" t="s">
        <v>14</v>
      </c>
      <c r="H17286" s="9" t="n">
        <v>750</v>
      </c>
      <c r="I17286" s="9" t="n">
        <v>750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5</v>
      </c>
      <c r="H17287" s="9" t="n">
        <v>1001</v>
      </c>
      <c r="I17287" s="9" t="n">
        <v>1001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false" outlineLevel="0" collapsed="false">
      <c r="B17288" s="7"/>
      <c r="C17288" s="7"/>
      <c r="D17288" s="8"/>
      <c r="E17288" s="8"/>
      <c r="F17288" s="8"/>
      <c r="G17288" s="7" t="s">
        <v>16</v>
      </c>
      <c r="H17288" s="9" t="n">
        <v>1433</v>
      </c>
      <c r="I17288" s="9" t="n">
        <v>1433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true" outlineLevel="0" collapsed="false">
      <c r="B17289" s="7"/>
      <c r="C17289" s="7"/>
      <c r="D17289" s="8"/>
      <c r="E17289" s="8"/>
      <c r="F17289" s="8" t="s">
        <v>173</v>
      </c>
      <c r="G17289" s="7" t="s">
        <v>14</v>
      </c>
      <c r="H17289" s="9" t="n">
        <v>1104</v>
      </c>
      <c r="I17289" s="9" t="n">
        <v>1104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5</v>
      </c>
      <c r="H17290" s="9" t="n">
        <v>793</v>
      </c>
      <c r="I17290" s="9" t="n">
        <v>793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6</v>
      </c>
      <c r="H17291" s="9" t="n">
        <v>1405</v>
      </c>
      <c r="I17291" s="9" t="n">
        <v>1405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7</v>
      </c>
      <c r="H17292" s="9" t="n">
        <v>1271</v>
      </c>
      <c r="I17292" s="9" t="n">
        <v>1271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false" outlineLevel="0" collapsed="false">
      <c r="B17293" s="7"/>
      <c r="C17293" s="7"/>
      <c r="D17293" s="8"/>
      <c r="E17293" s="8"/>
      <c r="F17293" s="8"/>
      <c r="G17293" s="7" t="s">
        <v>18</v>
      </c>
      <c r="H17293" s="9" t="n">
        <v>974</v>
      </c>
      <c r="I17293" s="9" t="n">
        <v>974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true" outlineLevel="0" collapsed="false">
      <c r="B17294" s="7"/>
      <c r="C17294" s="7"/>
      <c r="D17294" s="8"/>
      <c r="E17294" s="8"/>
      <c r="F17294" s="8" t="s">
        <v>2990</v>
      </c>
      <c r="G17294" s="7" t="s">
        <v>14</v>
      </c>
      <c r="H17294" s="9" t="n">
        <v>939</v>
      </c>
      <c r="I17294" s="9" t="n">
        <v>939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5</v>
      </c>
      <c r="H17295" s="9" t="n">
        <v>1579</v>
      </c>
      <c r="I17295" s="9" t="n">
        <v>1579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6</v>
      </c>
      <c r="H17296" s="9" t="n">
        <v>1565</v>
      </c>
      <c r="I17296" s="9" t="n">
        <v>1565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5</v>
      </c>
      <c r="G17297" s="7" t="s">
        <v>14</v>
      </c>
      <c r="H17297" s="9" t="n">
        <v>1932</v>
      </c>
      <c r="I17297" s="9" t="n">
        <v>1932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890</v>
      </c>
      <c r="I17298" s="9" t="n">
        <v>890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false" outlineLevel="0" collapsed="false">
      <c r="B17299" s="7"/>
      <c r="C17299" s="7"/>
      <c r="D17299" s="8"/>
      <c r="E17299" s="8"/>
      <c r="F17299" s="8"/>
      <c r="G17299" s="7" t="s">
        <v>16</v>
      </c>
      <c r="H17299" s="9" t="n">
        <v>1505</v>
      </c>
      <c r="I17299" s="9" t="n">
        <v>15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true" outlineLevel="0" collapsed="false">
      <c r="B17300" s="7"/>
      <c r="C17300" s="7"/>
      <c r="D17300" s="8"/>
      <c r="E17300" s="8"/>
      <c r="F17300" s="8" t="s">
        <v>4876</v>
      </c>
      <c r="G17300" s="7" t="s">
        <v>14</v>
      </c>
      <c r="H17300" s="9" t="n">
        <v>1111</v>
      </c>
      <c r="I17300" s="9" t="n">
        <v>1111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false" outlineLevel="0" collapsed="false">
      <c r="B17301" s="7"/>
      <c r="C17301" s="7"/>
      <c r="D17301" s="8"/>
      <c r="E17301" s="8"/>
      <c r="F17301" s="8"/>
      <c r="G17301" s="7" t="s">
        <v>15</v>
      </c>
      <c r="H17301" s="9" t="n">
        <v>655</v>
      </c>
      <c r="I17301" s="9" t="n">
        <v>655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6</v>
      </c>
      <c r="H17302" s="9" t="n">
        <v>874</v>
      </c>
      <c r="I17302" s="9" t="n">
        <v>874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7</v>
      </c>
      <c r="H17303" s="9" t="n">
        <v>1852</v>
      </c>
      <c r="I17303" s="9" t="n">
        <v>1852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1748</v>
      </c>
      <c r="G17304" s="7" t="s">
        <v>14</v>
      </c>
      <c r="H17304" s="9" t="n">
        <v>1142</v>
      </c>
      <c r="I17304" s="9" t="n">
        <v>1142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1276</v>
      </c>
      <c r="I17305" s="9" t="n">
        <v>1276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277</v>
      </c>
      <c r="I17306" s="9" t="n">
        <v>1277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1281</v>
      </c>
      <c r="I17307" s="9" t="n">
        <v>1281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1043</v>
      </c>
      <c r="I17308" s="9" t="n">
        <v>1043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1670</v>
      </c>
      <c r="G17309" s="7" t="s">
        <v>14</v>
      </c>
      <c r="H17309" s="9" t="n">
        <v>790</v>
      </c>
      <c r="I17309" s="9" t="n">
        <v>790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1555</v>
      </c>
      <c r="I17310" s="9" t="n">
        <v>1555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071</v>
      </c>
      <c r="I17311" s="9" t="n">
        <v>1071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032</v>
      </c>
      <c r="I17312" s="9" t="n">
        <v>1032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true" outlineLevel="0" collapsed="false">
      <c r="B17313" s="7"/>
      <c r="C17313" s="7"/>
      <c r="D17313" s="8"/>
      <c r="E17313" s="8"/>
      <c r="F17313" s="8" t="s">
        <v>4877</v>
      </c>
      <c r="G17313" s="7" t="s">
        <v>14</v>
      </c>
      <c r="H17313" s="9" t="n">
        <v>1430</v>
      </c>
      <c r="I17313" s="9" t="n">
        <v>143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/>
      <c r="G17314" s="7" t="s">
        <v>15</v>
      </c>
      <c r="H17314" s="9" t="n">
        <v>1114</v>
      </c>
      <c r="I17314" s="9" t="n">
        <v>1114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78</v>
      </c>
      <c r="G17315" s="7" t="s">
        <v>14</v>
      </c>
      <c r="H17315" s="9" t="n">
        <v>705</v>
      </c>
      <c r="I17315" s="9" t="n">
        <v>705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139</v>
      </c>
      <c r="I17316" s="9" t="n">
        <v>1139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true" outlineLevel="0" collapsed="false">
      <c r="B17317" s="7"/>
      <c r="C17317" s="7"/>
      <c r="D17317" s="8"/>
      <c r="E17317" s="8"/>
      <c r="F17317" s="8" t="s">
        <v>4879</v>
      </c>
      <c r="G17317" s="7" t="s">
        <v>14</v>
      </c>
      <c r="H17317" s="9" t="n">
        <v>1181</v>
      </c>
      <c r="I17317" s="9" t="n">
        <v>1181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/>
      <c r="G17318" s="7" t="s">
        <v>15</v>
      </c>
      <c r="H17318" s="9" t="n">
        <v>855</v>
      </c>
      <c r="I17318" s="9" t="n">
        <v>855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false" outlineLevel="0" collapsed="false">
      <c r="B17319" s="7"/>
      <c r="C17319" s="7"/>
      <c r="D17319" s="8"/>
      <c r="E17319" s="8"/>
      <c r="F17319" s="8"/>
      <c r="G17319" s="7" t="s">
        <v>16</v>
      </c>
      <c r="H17319" s="9" t="n">
        <v>910</v>
      </c>
      <c r="I17319" s="9" t="n">
        <v>910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true" outlineLevel="0" collapsed="false">
      <c r="B17320" s="7"/>
      <c r="C17320" s="7"/>
      <c r="D17320" s="8"/>
      <c r="E17320" s="8"/>
      <c r="F17320" s="8" t="s">
        <v>4346</v>
      </c>
      <c r="G17320" s="7" t="s">
        <v>14</v>
      </c>
      <c r="H17320" s="9" t="n">
        <v>1057</v>
      </c>
      <c r="I17320" s="9" t="n">
        <v>1057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5</v>
      </c>
      <c r="H17321" s="9" t="n">
        <v>737</v>
      </c>
      <c r="I17321" s="9" t="n">
        <v>737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6</v>
      </c>
      <c r="H17322" s="9" t="n">
        <v>1662</v>
      </c>
      <c r="I17322" s="9" t="n">
        <v>1662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/>
      <c r="G17323" s="7" t="s">
        <v>17</v>
      </c>
      <c r="H17323" s="9" t="n">
        <v>806</v>
      </c>
      <c r="I17323" s="9" t="n">
        <v>806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false" outlineLevel="0" collapsed="false">
      <c r="B17324" s="7"/>
      <c r="C17324" s="7"/>
      <c r="D17324" s="8"/>
      <c r="E17324" s="8"/>
      <c r="F17324" s="8"/>
      <c r="G17324" s="7" t="s">
        <v>18</v>
      </c>
      <c r="H17324" s="9" t="n">
        <v>619</v>
      </c>
      <c r="I17324" s="9" t="n">
        <v>619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true" outlineLevel="0" collapsed="false">
      <c r="B17325" s="7"/>
      <c r="C17325" s="7"/>
      <c r="D17325" s="8"/>
      <c r="E17325" s="8"/>
      <c r="F17325" s="8" t="s">
        <v>4880</v>
      </c>
      <c r="G17325" s="7" t="s">
        <v>14</v>
      </c>
      <c r="H17325" s="9" t="n">
        <v>1365</v>
      </c>
      <c r="I17325" s="9" t="n">
        <v>1365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5</v>
      </c>
      <c r="H17326" s="9" t="n">
        <v>859</v>
      </c>
      <c r="I17326" s="9" t="n">
        <v>859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false" outlineLevel="0" collapsed="false">
      <c r="B17327" s="7"/>
      <c r="C17327" s="7"/>
      <c r="D17327" s="8"/>
      <c r="E17327" s="8"/>
      <c r="F17327" s="8"/>
      <c r="G17327" s="7" t="s">
        <v>16</v>
      </c>
      <c r="H17327" s="9" t="n">
        <v>1347</v>
      </c>
      <c r="I17327" s="9" t="n">
        <v>1347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7</v>
      </c>
      <c r="H17328" s="9" t="n">
        <v>1608</v>
      </c>
      <c r="I17328" s="9" t="n">
        <v>1608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 t="s">
        <v>4881</v>
      </c>
      <c r="G17329" s="7" t="s">
        <v>14</v>
      </c>
      <c r="H17329" s="9" t="n">
        <v>1660</v>
      </c>
      <c r="I17329" s="9" t="n">
        <v>166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 t="s">
        <v>4882</v>
      </c>
      <c r="G17330" s="7" t="s">
        <v>14</v>
      </c>
      <c r="H17330" s="9" t="n">
        <v>1778</v>
      </c>
      <c r="I17330" s="9" t="n">
        <v>1778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true" outlineLevel="0" collapsed="false">
      <c r="B17331" s="7"/>
      <c r="C17331" s="7"/>
      <c r="D17331" s="8"/>
      <c r="E17331" s="8"/>
      <c r="F17331" s="8" t="s">
        <v>4883</v>
      </c>
      <c r="G17331" s="7" t="s">
        <v>14</v>
      </c>
      <c r="H17331" s="9" t="n">
        <v>1972</v>
      </c>
      <c r="I17331" s="9" t="n">
        <v>1972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false" outlineLevel="0" collapsed="false">
      <c r="B17332" s="7"/>
      <c r="C17332" s="7"/>
      <c r="D17332" s="8"/>
      <c r="E17332" s="8"/>
      <c r="F17332" s="8"/>
      <c r="G17332" s="7" t="s">
        <v>15</v>
      </c>
      <c r="H17332" s="9" t="n">
        <v>1714</v>
      </c>
      <c r="I17332" s="9" t="n">
        <v>1714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6</v>
      </c>
      <c r="H17333" s="9" t="n">
        <v>1396</v>
      </c>
      <c r="I17333" s="9" t="n">
        <v>1396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 t="s">
        <v>1757</v>
      </c>
      <c r="G17334" s="7" t="s">
        <v>14</v>
      </c>
      <c r="H17334" s="9" t="n">
        <v>773</v>
      </c>
      <c r="I17334" s="9" t="n">
        <v>773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1759</v>
      </c>
      <c r="G17335" s="7" t="s">
        <v>14</v>
      </c>
      <c r="H17335" s="9" t="n">
        <v>723</v>
      </c>
      <c r="I17335" s="9" t="n">
        <v>723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299</v>
      </c>
      <c r="I17336" s="9" t="n">
        <v>1299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339</v>
      </c>
      <c r="I17337" s="9" t="n">
        <v>1339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1304</v>
      </c>
      <c r="I17338" s="9" t="n">
        <v>1304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false" outlineLevel="0" collapsed="false">
      <c r="B17339" s="7"/>
      <c r="C17339" s="7"/>
      <c r="D17339" s="8"/>
      <c r="E17339" s="8"/>
      <c r="F17339" s="8" t="s">
        <v>1760</v>
      </c>
      <c r="G17339" s="7" t="s">
        <v>14</v>
      </c>
      <c r="H17339" s="9" t="n">
        <v>1940</v>
      </c>
      <c r="I17339" s="9" t="n">
        <v>1940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true" outlineLevel="0" collapsed="false">
      <c r="B17340" s="7"/>
      <c r="C17340" s="7"/>
      <c r="D17340" s="8"/>
      <c r="E17340" s="8"/>
      <c r="F17340" s="8" t="s">
        <v>1761</v>
      </c>
      <c r="G17340" s="7" t="s">
        <v>14</v>
      </c>
      <c r="H17340" s="9" t="n">
        <v>950</v>
      </c>
      <c r="I17340" s="9" t="n">
        <v>950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5</v>
      </c>
      <c r="H17341" s="9" t="n">
        <v>878</v>
      </c>
      <c r="I17341" s="9" t="n">
        <v>878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/>
      <c r="G17342" s="7" t="s">
        <v>16</v>
      </c>
      <c r="H17342" s="9" t="n">
        <v>1076</v>
      </c>
      <c r="I17342" s="9" t="n">
        <v>1076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4</v>
      </c>
      <c r="G17343" s="7" t="s">
        <v>14</v>
      </c>
      <c r="H17343" s="9" t="n">
        <v>1832</v>
      </c>
      <c r="I17343" s="9" t="n">
        <v>1832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947</v>
      </c>
      <c r="I17344" s="9" t="n">
        <v>947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false" outlineLevel="0" collapsed="false">
      <c r="B17345" s="7"/>
      <c r="C17345" s="7"/>
      <c r="D17345" s="8"/>
      <c r="E17345" s="8"/>
      <c r="F17345" s="8"/>
      <c r="G17345" s="7" t="s">
        <v>16</v>
      </c>
      <c r="H17345" s="9" t="n">
        <v>840</v>
      </c>
      <c r="I17345" s="9" t="n">
        <v>840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7</v>
      </c>
      <c r="H17346" s="9" t="n">
        <v>689</v>
      </c>
      <c r="I17346" s="9" t="n">
        <v>689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false" outlineLevel="0" collapsed="false">
      <c r="B17347" s="7"/>
      <c r="C17347" s="7"/>
      <c r="D17347" s="8"/>
      <c r="E17347" s="8"/>
      <c r="F17347" s="8"/>
      <c r="G17347" s="7" t="s">
        <v>18</v>
      </c>
      <c r="H17347" s="9" t="n">
        <v>1330</v>
      </c>
      <c r="I17347" s="9" t="n">
        <v>1330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true" outlineLevel="0" collapsed="false">
      <c r="B17348" s="7"/>
      <c r="C17348" s="7"/>
      <c r="D17348" s="8"/>
      <c r="E17348" s="8"/>
      <c r="F17348" s="8" t="s">
        <v>4711</v>
      </c>
      <c r="G17348" s="7" t="s">
        <v>14</v>
      </c>
      <c r="H17348" s="9" t="n">
        <v>2086</v>
      </c>
      <c r="I17348" s="9" t="n">
        <v>2086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5</v>
      </c>
      <c r="H17349" s="9" t="n">
        <v>2491</v>
      </c>
      <c r="I17349" s="9" t="n">
        <v>2491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false" outlineLevel="0" collapsed="false">
      <c r="B17350" s="7"/>
      <c r="C17350" s="7"/>
      <c r="D17350" s="8"/>
      <c r="E17350" s="8"/>
      <c r="F17350" s="8"/>
      <c r="G17350" s="7" t="s">
        <v>16</v>
      </c>
      <c r="H17350" s="9" t="n">
        <v>1475</v>
      </c>
      <c r="I17350" s="9" t="n">
        <v>1475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true" outlineLevel="0" collapsed="false">
      <c r="B17351" s="7"/>
      <c r="C17351" s="7"/>
      <c r="D17351" s="8"/>
      <c r="E17351" s="8"/>
      <c r="F17351" s="8" t="s">
        <v>4885</v>
      </c>
      <c r="G17351" s="7" t="s">
        <v>14</v>
      </c>
      <c r="H17351" s="9" t="n">
        <v>1574</v>
      </c>
      <c r="I17351" s="9" t="n">
        <v>1574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false" outlineLevel="0" collapsed="false">
      <c r="B17352" s="7"/>
      <c r="C17352" s="7"/>
      <c r="D17352" s="8"/>
      <c r="E17352" s="8"/>
      <c r="F17352" s="8"/>
      <c r="G17352" s="7" t="s">
        <v>15</v>
      </c>
      <c r="H17352" s="9" t="n">
        <v>1332</v>
      </c>
      <c r="I17352" s="9" t="n">
        <v>1332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6</v>
      </c>
      <c r="H17353" s="9" t="n">
        <v>1787</v>
      </c>
      <c r="I17353" s="9" t="n">
        <v>1787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7</v>
      </c>
      <c r="H17354" s="9" t="n">
        <v>4179</v>
      </c>
      <c r="I17354" s="9" t="n">
        <v>417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4886</v>
      </c>
      <c r="G17355" s="7" t="s">
        <v>14</v>
      </c>
      <c r="H17355" s="9" t="n">
        <v>1715</v>
      </c>
      <c r="I17355" s="9" t="n">
        <v>1715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583</v>
      </c>
      <c r="I17356" s="9" t="n">
        <v>1583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995</v>
      </c>
      <c r="I17357" s="9" t="n">
        <v>995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false" outlineLevel="0" collapsed="false">
      <c r="B17358" s="7"/>
      <c r="C17358" s="7"/>
      <c r="D17358" s="8"/>
      <c r="E17358" s="8"/>
      <c r="F17358" s="8" t="s">
        <v>4887</v>
      </c>
      <c r="G17358" s="7" t="s">
        <v>14</v>
      </c>
      <c r="H17358" s="9" t="n">
        <v>1362</v>
      </c>
      <c r="I17358" s="9" t="n">
        <v>1362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true" outlineLevel="0" collapsed="false">
      <c r="B17359" s="7"/>
      <c r="C17359" s="7"/>
      <c r="D17359" s="8"/>
      <c r="E17359" s="8"/>
      <c r="F17359" s="8" t="s">
        <v>4888</v>
      </c>
      <c r="G17359" s="7" t="s">
        <v>14</v>
      </c>
      <c r="H17359" s="9" t="n">
        <v>1486</v>
      </c>
      <c r="I17359" s="9" t="n">
        <v>1486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5</v>
      </c>
      <c r="H17360" s="9" t="n">
        <v>2816</v>
      </c>
      <c r="I17360" s="9" t="n">
        <v>2816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true" outlineLevel="0" collapsed="false">
      <c r="B17361" s="7"/>
      <c r="C17361" s="7"/>
      <c r="D17361" s="8"/>
      <c r="E17361" s="8"/>
      <c r="F17361" s="8" t="s">
        <v>4889</v>
      </c>
      <c r="G17361" s="7" t="s">
        <v>14</v>
      </c>
      <c r="H17361" s="9" t="n">
        <v>599</v>
      </c>
      <c r="I17361" s="9" t="n">
        <v>599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5</v>
      </c>
      <c r="H17362" s="9" t="n">
        <v>641</v>
      </c>
      <c r="I17362" s="9" t="n">
        <v>641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4890</v>
      </c>
      <c r="G17363" s="7" t="s">
        <v>14</v>
      </c>
      <c r="H17363" s="9" t="n">
        <v>2174</v>
      </c>
      <c r="I17363" s="9" t="n">
        <v>2174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828</v>
      </c>
      <c r="I17364" s="9" t="n">
        <v>1828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false" outlineLevel="0" collapsed="false">
      <c r="B17365" s="7"/>
      <c r="C17365" s="7"/>
      <c r="D17365" s="8"/>
      <c r="E17365" s="8"/>
      <c r="F17365" s="8"/>
      <c r="G17365" s="7" t="s">
        <v>16</v>
      </c>
      <c r="H17365" s="9" t="n">
        <v>1397</v>
      </c>
      <c r="I17365" s="9" t="n">
        <v>1397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true" outlineLevel="0" collapsed="false">
      <c r="B17366" s="7"/>
      <c r="C17366" s="7"/>
      <c r="D17366" s="8"/>
      <c r="E17366" s="8"/>
      <c r="F17366" s="8" t="s">
        <v>4891</v>
      </c>
      <c r="G17366" s="7" t="s">
        <v>14</v>
      </c>
      <c r="H17366" s="9" t="n">
        <v>2467</v>
      </c>
      <c r="I17366" s="9" t="n">
        <v>2467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5</v>
      </c>
      <c r="H17367" s="9" t="n">
        <v>1991</v>
      </c>
      <c r="I17367" s="9" t="n">
        <v>1991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true" outlineLevel="0" collapsed="false">
      <c r="B17368" s="7"/>
      <c r="C17368" s="7"/>
      <c r="D17368" s="8"/>
      <c r="E17368" s="8"/>
      <c r="F17368" s="8" t="s">
        <v>4892</v>
      </c>
      <c r="G17368" s="7" t="s">
        <v>14</v>
      </c>
      <c r="H17368" s="9" t="n">
        <v>2026</v>
      </c>
      <c r="I17368" s="9" t="n">
        <v>2026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false" outlineLevel="0" collapsed="false">
      <c r="B17369" s="7"/>
      <c r="C17369" s="7"/>
      <c r="D17369" s="8"/>
      <c r="E17369" s="8"/>
      <c r="F17369" s="8"/>
      <c r="G17369" s="7" t="s">
        <v>15</v>
      </c>
      <c r="H17369" s="9" t="n">
        <v>1056</v>
      </c>
      <c r="I17369" s="9" t="n">
        <v>1056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6</v>
      </c>
      <c r="H17370" s="9" t="n">
        <v>1609</v>
      </c>
      <c r="I17370" s="9" t="n">
        <v>1609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true" outlineLevel="0" collapsed="false">
      <c r="B17371" s="7"/>
      <c r="C17371" s="7"/>
      <c r="D17371" s="8"/>
      <c r="E17371" s="8"/>
      <c r="F17371" s="8" t="s">
        <v>2680</v>
      </c>
      <c r="G17371" s="7" t="s">
        <v>14</v>
      </c>
      <c r="H17371" s="9" t="n">
        <v>1131</v>
      </c>
      <c r="I17371" s="9" t="n">
        <v>1131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5</v>
      </c>
      <c r="H17372" s="9" t="n">
        <v>1610</v>
      </c>
      <c r="I17372" s="9" t="n">
        <v>1610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false" outlineLevel="0" collapsed="false">
      <c r="B17373" s="7"/>
      <c r="C17373" s="7"/>
      <c r="D17373" s="8"/>
      <c r="E17373" s="8"/>
      <c r="F17373" s="8"/>
      <c r="G17373" s="7" t="s">
        <v>16</v>
      </c>
      <c r="H17373" s="9" t="n">
        <v>1402</v>
      </c>
      <c r="I17373" s="9" t="n">
        <v>1402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true" outlineLevel="0" collapsed="false">
      <c r="B17374" s="7"/>
      <c r="C17374" s="7"/>
      <c r="D17374" s="8"/>
      <c r="E17374" s="8"/>
      <c r="F17374" s="8" t="s">
        <v>2555</v>
      </c>
      <c r="G17374" s="7" t="s">
        <v>14</v>
      </c>
      <c r="H17374" s="9" t="n">
        <v>1359</v>
      </c>
      <c r="I17374" s="9" t="n">
        <v>1359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false" outlineLevel="0" collapsed="false">
      <c r="B17375" s="7"/>
      <c r="C17375" s="7"/>
      <c r="D17375" s="8"/>
      <c r="E17375" s="8"/>
      <c r="F17375" s="8"/>
      <c r="G17375" s="7" t="s">
        <v>15</v>
      </c>
      <c r="H17375" s="9" t="n">
        <v>1301</v>
      </c>
      <c r="I17375" s="9" t="n">
        <v>1301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6</v>
      </c>
      <c r="H17376" s="9" t="n">
        <v>1141</v>
      </c>
      <c r="I17376" s="9" t="n">
        <v>114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7</v>
      </c>
      <c r="H17377" s="9" t="n">
        <v>912</v>
      </c>
      <c r="I17377" s="9" t="n">
        <v>912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false" outlineLevel="0" collapsed="false">
      <c r="B17378" s="7"/>
      <c r="C17378" s="7"/>
      <c r="D17378" s="8"/>
      <c r="E17378" s="8"/>
      <c r="F17378" s="8"/>
      <c r="G17378" s="7" t="s">
        <v>18</v>
      </c>
      <c r="H17378" s="9" t="n">
        <v>1070</v>
      </c>
      <c r="I17378" s="9" t="n">
        <v>1070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true" outlineLevel="0" collapsed="false">
      <c r="B17379" s="7"/>
      <c r="C17379" s="7"/>
      <c r="D17379" s="8"/>
      <c r="E17379" s="8"/>
      <c r="F17379" s="8" t="s">
        <v>2681</v>
      </c>
      <c r="G17379" s="7" t="s">
        <v>14</v>
      </c>
      <c r="H17379" s="9" t="n">
        <v>819</v>
      </c>
      <c r="I17379" s="9" t="n">
        <v>819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false" outlineLevel="0" collapsed="false">
      <c r="B17380" s="7"/>
      <c r="C17380" s="7"/>
      <c r="D17380" s="8"/>
      <c r="E17380" s="8"/>
      <c r="F17380" s="8"/>
      <c r="G17380" s="7" t="s">
        <v>15</v>
      </c>
      <c r="H17380" s="9" t="n">
        <v>1360</v>
      </c>
      <c r="I17380" s="9" t="n">
        <v>1360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true" outlineLevel="0" collapsed="false">
      <c r="B17381" s="7"/>
      <c r="C17381" s="7"/>
      <c r="D17381" s="8"/>
      <c r="E17381" s="8"/>
      <c r="F17381" s="8" t="s">
        <v>2560</v>
      </c>
      <c r="G17381" s="7" t="s">
        <v>14</v>
      </c>
      <c r="H17381" s="9" t="n">
        <v>1245</v>
      </c>
      <c r="I17381" s="9" t="n">
        <v>1245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5</v>
      </c>
      <c r="H17382" s="9" t="n">
        <v>1359</v>
      </c>
      <c r="I17382" s="9" t="n">
        <v>1359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false" outlineLevel="0" collapsed="false">
      <c r="B17383" s="7"/>
      <c r="C17383" s="7"/>
      <c r="D17383" s="8"/>
      <c r="E17383" s="8"/>
      <c r="F17383" s="8"/>
      <c r="G17383" s="7" t="s">
        <v>16</v>
      </c>
      <c r="H17383" s="9" t="n">
        <v>2012</v>
      </c>
      <c r="I17383" s="9" t="n">
        <v>2012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7</v>
      </c>
      <c r="H17384" s="9" t="n">
        <v>1907</v>
      </c>
      <c r="I17384" s="9" t="n">
        <v>1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2561</v>
      </c>
      <c r="G17385" s="7" t="s">
        <v>14</v>
      </c>
      <c r="H17385" s="9" t="n">
        <v>1877</v>
      </c>
      <c r="I17385" s="9" t="n">
        <v>187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22</v>
      </c>
      <c r="I17386" s="9" t="n">
        <v>1622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106</v>
      </c>
      <c r="I17387" s="9" t="n">
        <v>1106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false" outlineLevel="0" collapsed="false">
      <c r="B17388" s="7"/>
      <c r="C17388" s="7"/>
      <c r="D17388" s="8"/>
      <c r="E17388" s="8"/>
      <c r="F17388" s="8"/>
      <c r="G17388" s="7" t="s">
        <v>17</v>
      </c>
      <c r="H17388" s="9" t="n">
        <v>1489</v>
      </c>
      <c r="I17388" s="9" t="n">
        <v>1489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true" outlineLevel="0" collapsed="false">
      <c r="B17389" s="7"/>
      <c r="C17389" s="7"/>
      <c r="D17389" s="8"/>
      <c r="E17389" s="8"/>
      <c r="F17389" s="8" t="s">
        <v>4893</v>
      </c>
      <c r="G17389" s="7" t="s">
        <v>14</v>
      </c>
      <c r="H17389" s="9" t="n">
        <v>3207</v>
      </c>
      <c r="I17389" s="9" t="n">
        <v>3207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false" outlineLevel="0" collapsed="false">
      <c r="B17390" s="7"/>
      <c r="C17390" s="7"/>
      <c r="D17390" s="8"/>
      <c r="E17390" s="8"/>
      <c r="F17390" s="8"/>
      <c r="G17390" s="7" t="s">
        <v>15</v>
      </c>
      <c r="H17390" s="9" t="n">
        <v>2652</v>
      </c>
      <c r="I17390" s="9" t="n">
        <v>2652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true" outlineLevel="0" collapsed="false">
      <c r="B17391" s="7"/>
      <c r="C17391" s="7"/>
      <c r="D17391" s="8"/>
      <c r="E17391" s="8"/>
      <c r="F17391" s="8" t="s">
        <v>4347</v>
      </c>
      <c r="G17391" s="7" t="s">
        <v>14</v>
      </c>
      <c r="H17391" s="9" t="n">
        <v>1655</v>
      </c>
      <c r="I17391" s="9" t="n">
        <v>1655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false" outlineLevel="0" collapsed="false">
      <c r="B17392" s="7"/>
      <c r="C17392" s="7"/>
      <c r="D17392" s="8"/>
      <c r="E17392" s="8"/>
      <c r="F17392" s="8"/>
      <c r="G17392" s="7" t="s">
        <v>15</v>
      </c>
      <c r="H17392" s="9" t="n">
        <v>701</v>
      </c>
      <c r="I17392" s="9" t="n">
        <v>701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6</v>
      </c>
      <c r="H17393" s="9" t="n">
        <v>864</v>
      </c>
      <c r="I17393" s="9" t="n">
        <v>864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true" outlineLevel="0" collapsed="false">
      <c r="B17394" s="7"/>
      <c r="C17394" s="7"/>
      <c r="D17394" s="8"/>
      <c r="E17394" s="8"/>
      <c r="F17394" s="8" t="s">
        <v>4894</v>
      </c>
      <c r="G17394" s="7" t="s">
        <v>14</v>
      </c>
      <c r="H17394" s="9" t="n">
        <v>4085</v>
      </c>
      <c r="I17394" s="9" t="n">
        <v>4085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false" outlineLevel="0" collapsed="false">
      <c r="B17395" s="7"/>
      <c r="C17395" s="7"/>
      <c r="D17395" s="8"/>
      <c r="E17395" s="8"/>
      <c r="F17395" s="8"/>
      <c r="G17395" s="7" t="s">
        <v>15</v>
      </c>
      <c r="H17395" s="9" t="n">
        <v>1533</v>
      </c>
      <c r="I17395" s="9" t="n">
        <v>1533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true" outlineLevel="0" collapsed="false">
      <c r="B17396" s="7"/>
      <c r="C17396" s="7"/>
      <c r="D17396" s="8"/>
      <c r="E17396" s="8"/>
      <c r="F17396" s="8" t="s">
        <v>4895</v>
      </c>
      <c r="G17396" s="7" t="s">
        <v>14</v>
      </c>
      <c r="H17396" s="9" t="n">
        <v>1312</v>
      </c>
      <c r="I17396" s="9" t="n">
        <v>1312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5</v>
      </c>
      <c r="H17397" s="9" t="n">
        <v>1518</v>
      </c>
      <c r="I17397" s="9" t="n">
        <v>1518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false" outlineLevel="0" collapsed="false">
      <c r="B17398" s="7"/>
      <c r="C17398" s="7"/>
      <c r="D17398" s="8"/>
      <c r="E17398" s="8"/>
      <c r="F17398" s="8"/>
      <c r="G17398" s="7" t="s">
        <v>16</v>
      </c>
      <c r="H17398" s="9" t="n">
        <v>1755</v>
      </c>
      <c r="I17398" s="9" t="n">
        <v>1755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true" outlineLevel="0" collapsed="false">
      <c r="B17399" s="7"/>
      <c r="C17399" s="7"/>
      <c r="D17399" s="8"/>
      <c r="E17399" s="8"/>
      <c r="F17399" s="8" t="s">
        <v>4896</v>
      </c>
      <c r="G17399" s="7" t="s">
        <v>14</v>
      </c>
      <c r="H17399" s="9" t="n">
        <v>2464</v>
      </c>
      <c r="I17399" s="9" t="n">
        <v>2464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false" outlineLevel="0" collapsed="false">
      <c r="B17400" s="7"/>
      <c r="C17400" s="7"/>
      <c r="D17400" s="8"/>
      <c r="E17400" s="8"/>
      <c r="F17400" s="8"/>
      <c r="G17400" s="7" t="s">
        <v>15</v>
      </c>
      <c r="H17400" s="9" t="n">
        <v>907</v>
      </c>
      <c r="I17400" s="9" t="n">
        <v>907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true" outlineLevel="0" collapsed="false">
      <c r="B17401" s="7"/>
      <c r="C17401" s="7"/>
      <c r="D17401" s="8"/>
      <c r="E17401" s="8"/>
      <c r="F17401" s="8" t="s">
        <v>4897</v>
      </c>
      <c r="G17401" s="7" t="s">
        <v>14</v>
      </c>
      <c r="H17401" s="9" t="n">
        <v>1547</v>
      </c>
      <c r="I17401" s="9" t="n">
        <v>1547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false" outlineLevel="0" collapsed="false">
      <c r="B17402" s="7"/>
      <c r="C17402" s="7"/>
      <c r="D17402" s="8"/>
      <c r="E17402" s="8"/>
      <c r="F17402" s="8"/>
      <c r="G17402" s="7" t="s">
        <v>15</v>
      </c>
      <c r="H17402" s="9" t="n">
        <v>1644</v>
      </c>
      <c r="I17402" s="9" t="n">
        <v>1644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6</v>
      </c>
      <c r="H17403" s="9" t="n">
        <v>1201</v>
      </c>
      <c r="I17403" s="9" t="n">
        <v>1201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898</v>
      </c>
      <c r="G17404" s="7" t="s">
        <v>14</v>
      </c>
      <c r="H17404" s="9" t="n">
        <v>2117</v>
      </c>
      <c r="I17404" s="9" t="n">
        <v>211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48</v>
      </c>
      <c r="I17405" s="9" t="n">
        <v>1848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899</v>
      </c>
      <c r="G17406" s="7" t="s">
        <v>14</v>
      </c>
      <c r="H17406" s="9" t="n">
        <v>1255</v>
      </c>
      <c r="I17406" s="9" t="n">
        <v>1255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2468</v>
      </c>
      <c r="I17407" s="9" t="n">
        <v>246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0</v>
      </c>
      <c r="G17408" s="7" t="s">
        <v>14</v>
      </c>
      <c r="H17408" s="9" t="n">
        <v>1587</v>
      </c>
      <c r="I17408" s="9" t="n">
        <v>1587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941</v>
      </c>
      <c r="I17409" s="9" t="n">
        <v>941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false" outlineLevel="0" collapsed="false">
      <c r="B17410" s="7"/>
      <c r="C17410" s="7"/>
      <c r="D17410" s="8"/>
      <c r="E17410" s="8"/>
      <c r="F17410" s="8"/>
      <c r="G17410" s="7" t="s">
        <v>16</v>
      </c>
      <c r="H17410" s="9" t="n">
        <v>1300</v>
      </c>
      <c r="I17410" s="9" t="n">
        <v>1300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true" outlineLevel="0" collapsed="false">
      <c r="B17411" s="7"/>
      <c r="C17411" s="7"/>
      <c r="D17411" s="8"/>
      <c r="E17411" s="8"/>
      <c r="F17411" s="8" t="s">
        <v>4901</v>
      </c>
      <c r="G17411" s="7" t="s">
        <v>14</v>
      </c>
      <c r="H17411" s="9" t="n">
        <v>1179</v>
      </c>
      <c r="I17411" s="9" t="n">
        <v>1179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5</v>
      </c>
      <c r="H17412" s="9" t="n">
        <v>1787</v>
      </c>
      <c r="I17412" s="9" t="n">
        <v>1787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false" outlineLevel="0" collapsed="false">
      <c r="B17413" s="7"/>
      <c r="C17413" s="7"/>
      <c r="D17413" s="8"/>
      <c r="E17413" s="8"/>
      <c r="F17413" s="8"/>
      <c r="G17413" s="7" t="s">
        <v>16</v>
      </c>
      <c r="H17413" s="9" t="n">
        <v>2160</v>
      </c>
      <c r="I17413" s="9" t="n">
        <v>2160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true" outlineLevel="0" collapsed="false">
      <c r="B17414" s="7"/>
      <c r="C17414" s="7"/>
      <c r="D17414" s="8"/>
      <c r="E17414" s="8"/>
      <c r="F17414" s="8" t="s">
        <v>4902</v>
      </c>
      <c r="G17414" s="7" t="s">
        <v>14</v>
      </c>
      <c r="H17414" s="9" t="n">
        <v>2099</v>
      </c>
      <c r="I17414" s="9" t="n">
        <v>2099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5</v>
      </c>
      <c r="H17415" s="9" t="n">
        <v>793</v>
      </c>
      <c r="I17415" s="9" t="n">
        <v>793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true" outlineLevel="0" collapsed="false">
      <c r="B17416" s="7"/>
      <c r="C17416" s="7"/>
      <c r="D17416" s="8"/>
      <c r="E17416" s="8"/>
      <c r="F17416" s="8" t="s">
        <v>4903</v>
      </c>
      <c r="G17416" s="7" t="s">
        <v>14</v>
      </c>
      <c r="H17416" s="9" t="n">
        <v>3072</v>
      </c>
      <c r="I17416" s="9" t="n">
        <v>3072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/>
      <c r="G17417" s="7" t="s">
        <v>15</v>
      </c>
      <c r="H17417" s="9" t="n">
        <v>1261</v>
      </c>
      <c r="I17417" s="9" t="n">
        <v>1261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04</v>
      </c>
      <c r="G17418" s="7" t="s">
        <v>14</v>
      </c>
      <c r="H17418" s="9" t="n">
        <v>3777</v>
      </c>
      <c r="I17418" s="9" t="n">
        <v>3777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2918</v>
      </c>
      <c r="I17419" s="9" t="n">
        <v>2918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05</v>
      </c>
      <c r="G17420" s="7" t="s">
        <v>14</v>
      </c>
      <c r="H17420" s="9" t="n">
        <v>2097</v>
      </c>
      <c r="I17420" s="9" t="n">
        <v>2097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836</v>
      </c>
      <c r="I17421" s="9" t="n">
        <v>183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true" outlineLevel="0" collapsed="false">
      <c r="B17422" s="7"/>
      <c r="C17422" s="7"/>
      <c r="D17422" s="8"/>
      <c r="E17422" s="8"/>
      <c r="F17422" s="8" t="s">
        <v>4906</v>
      </c>
      <c r="G17422" s="7" t="s">
        <v>14</v>
      </c>
      <c r="H17422" s="9" t="n">
        <v>1924</v>
      </c>
      <c r="I17422" s="9" t="n">
        <v>1924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5</v>
      </c>
      <c r="H17423" s="9" t="n">
        <v>5578</v>
      </c>
      <c r="I17423" s="9" t="n">
        <v>5578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07</v>
      </c>
      <c r="G17424" s="7" t="s">
        <v>14</v>
      </c>
      <c r="H17424" s="9" t="n">
        <v>2009</v>
      </c>
      <c r="I17424" s="9" t="n">
        <v>2009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830</v>
      </c>
      <c r="I17425" s="9" t="n">
        <v>830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4908</v>
      </c>
      <c r="G17426" s="7" t="s">
        <v>14</v>
      </c>
      <c r="H17426" s="9" t="n">
        <v>1218</v>
      </c>
      <c r="I17426" s="9" t="n">
        <v>1218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560</v>
      </c>
      <c r="I17427" s="9" t="n">
        <v>560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219</v>
      </c>
      <c r="I17428" s="9" t="n">
        <v>1219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09</v>
      </c>
      <c r="G17429" s="7" t="s">
        <v>14</v>
      </c>
      <c r="H17429" s="9" t="n">
        <v>938</v>
      </c>
      <c r="I17429" s="9" t="n">
        <v>938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930</v>
      </c>
      <c r="I17430" s="9" t="n">
        <v>930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526</v>
      </c>
      <c r="I17431" s="9" t="n">
        <v>1526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false" outlineLevel="0" collapsed="false">
      <c r="B17432" s="7"/>
      <c r="C17432" s="7"/>
      <c r="D17432" s="8"/>
      <c r="E17432" s="8"/>
      <c r="F17432" s="8"/>
      <c r="G17432" s="7" t="s">
        <v>17</v>
      </c>
      <c r="H17432" s="9" t="n">
        <v>1237</v>
      </c>
      <c r="I17432" s="9" t="n">
        <v>1237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 t="s">
        <v>4910</v>
      </c>
      <c r="G17433" s="7" t="s">
        <v>14</v>
      </c>
      <c r="H17433" s="9" t="n">
        <v>953</v>
      </c>
      <c r="I17433" s="9" t="n">
        <v>95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true" outlineLevel="0" collapsed="false">
      <c r="B17434" s="7"/>
      <c r="C17434" s="7"/>
      <c r="D17434" s="8"/>
      <c r="E17434" s="8"/>
      <c r="F17434" s="8" t="s">
        <v>4911</v>
      </c>
      <c r="G17434" s="7" t="s">
        <v>14</v>
      </c>
      <c r="H17434" s="9" t="n">
        <v>2164</v>
      </c>
      <c r="I17434" s="9" t="n">
        <v>2164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false" outlineLevel="0" collapsed="false">
      <c r="B17435" s="7"/>
      <c r="C17435" s="7"/>
      <c r="D17435" s="8"/>
      <c r="E17435" s="8"/>
      <c r="F17435" s="8"/>
      <c r="G17435" s="7" t="s">
        <v>15</v>
      </c>
      <c r="H17435" s="9" t="n">
        <v>5106</v>
      </c>
      <c r="I17435" s="9" t="n">
        <v>5106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true" outlineLevel="0" collapsed="false">
      <c r="B17436" s="7"/>
      <c r="C17436" s="7"/>
      <c r="D17436" s="8"/>
      <c r="E17436" s="8"/>
      <c r="F17436" s="8" t="s">
        <v>4912</v>
      </c>
      <c r="G17436" s="7" t="s">
        <v>14</v>
      </c>
      <c r="H17436" s="9" t="n">
        <v>702</v>
      </c>
      <c r="I17436" s="9" t="n">
        <v>702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5</v>
      </c>
      <c r="H17437" s="9" t="n">
        <v>1466</v>
      </c>
      <c r="I17437" s="9" t="n">
        <v>1466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false" outlineLevel="0" collapsed="false">
      <c r="B17438" s="7"/>
      <c r="C17438" s="7"/>
      <c r="D17438" s="8"/>
      <c r="E17438" s="8"/>
      <c r="F17438" s="8"/>
      <c r="G17438" s="7" t="s">
        <v>16</v>
      </c>
      <c r="H17438" s="9" t="n">
        <v>1103</v>
      </c>
      <c r="I17438" s="9" t="n">
        <v>1103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7</v>
      </c>
      <c r="H17439" s="9" t="n">
        <v>939</v>
      </c>
      <c r="I17439" s="9" t="n">
        <v>939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true" outlineLevel="0" collapsed="false">
      <c r="B17440" s="7"/>
      <c r="C17440" s="7"/>
      <c r="D17440" s="8"/>
      <c r="E17440" s="8"/>
      <c r="F17440" s="8" t="s">
        <v>4913</v>
      </c>
      <c r="G17440" s="7" t="s">
        <v>14</v>
      </c>
      <c r="H17440" s="9" t="n">
        <v>1012</v>
      </c>
      <c r="I17440" s="9" t="n">
        <v>1012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false" outlineLevel="0" collapsed="false">
      <c r="B17441" s="7"/>
      <c r="C17441" s="7"/>
      <c r="D17441" s="8"/>
      <c r="E17441" s="8"/>
      <c r="F17441" s="8"/>
      <c r="G17441" s="7" t="s">
        <v>15</v>
      </c>
      <c r="H17441" s="9" t="n">
        <v>1862</v>
      </c>
      <c r="I17441" s="9" t="n">
        <v>1862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true" outlineLevel="0" collapsed="false">
      <c r="B17442" s="7"/>
      <c r="C17442" s="7"/>
      <c r="D17442" s="8"/>
      <c r="E17442" s="8"/>
      <c r="F17442" s="8" t="s">
        <v>2347</v>
      </c>
      <c r="G17442" s="7" t="s">
        <v>14</v>
      </c>
      <c r="H17442" s="9" t="n">
        <v>894</v>
      </c>
      <c r="I17442" s="9" t="n">
        <v>894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false" outlineLevel="0" collapsed="false">
      <c r="B17443" s="7"/>
      <c r="C17443" s="7"/>
      <c r="D17443" s="8"/>
      <c r="E17443" s="8"/>
      <c r="F17443" s="8"/>
      <c r="G17443" s="7" t="s">
        <v>15</v>
      </c>
      <c r="H17443" s="9" t="n">
        <v>1262</v>
      </c>
      <c r="I17443" s="9" t="n">
        <v>12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6</v>
      </c>
      <c r="H17444" s="9" t="n">
        <v>1935</v>
      </c>
      <c r="I17444" s="9" t="n">
        <v>1935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true" outlineLevel="0" collapsed="false">
      <c r="B17445" s="7"/>
      <c r="C17445" s="7"/>
      <c r="D17445" s="8"/>
      <c r="E17445" s="8"/>
      <c r="F17445" s="8" t="s">
        <v>4914</v>
      </c>
      <c r="G17445" s="7" t="s">
        <v>14</v>
      </c>
      <c r="H17445" s="9" t="n">
        <v>699</v>
      </c>
      <c r="I17445" s="9" t="n">
        <v>699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/>
      <c r="G17446" s="7" t="s">
        <v>15</v>
      </c>
      <c r="H17446" s="9" t="n">
        <v>882</v>
      </c>
      <c r="I17446" s="9" t="n">
        <v>882</v>
      </c>
      <c r="J17446" s="10" t="b">
        <f aca="false">TRUE()</f>
        <v>1</v>
      </c>
      <c r="K17446" s="10" t="b">
        <f aca="false">TRUE()</f>
        <v>1</v>
      </c>
    </row>
    <row r="17447" customFormat="false" ht="10.8" hidden="false" customHeight="false" outlineLevel="0" collapsed="false">
      <c r="B17447" s="7"/>
      <c r="C17447" s="7"/>
      <c r="D17447" s="8"/>
      <c r="E17447" s="8"/>
      <c r="F17447" s="8"/>
      <c r="G17447" s="7" t="s">
        <v>16</v>
      </c>
      <c r="H17447" s="9" t="n">
        <v>1098</v>
      </c>
      <c r="I17447" s="9" t="n">
        <v>1098</v>
      </c>
      <c r="J17447" s="10" t="b">
        <f aca="false">TRUE()</f>
        <v>1</v>
      </c>
      <c r="K17447" s="10" t="b">
        <f aca="false">TRUE()</f>
        <v>1</v>
      </c>
    </row>
    <row r="17448" customFormat="false" ht="10.8" hidden="false" customHeight="true" outlineLevel="0" collapsed="false">
      <c r="B17448" s="7"/>
      <c r="C17448" s="7"/>
      <c r="D17448" s="8"/>
      <c r="E17448" s="8"/>
      <c r="F17448" s="8" t="s">
        <v>2348</v>
      </c>
      <c r="G17448" s="7" t="s">
        <v>14</v>
      </c>
      <c r="H17448" s="9" t="n">
        <v>892</v>
      </c>
      <c r="I17448" s="9" t="n">
        <v>892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7"/>
      <c r="D17449" s="8"/>
      <c r="E17449" s="8"/>
      <c r="F17449" s="8"/>
      <c r="G17449" s="7" t="s">
        <v>15</v>
      </c>
      <c r="H17449" s="9" t="n">
        <v>1163</v>
      </c>
      <c r="I17449" s="9" t="n">
        <v>1163</v>
      </c>
      <c r="J17449" s="10" t="b">
        <f aca="false">TRUE()</f>
        <v>1</v>
      </c>
      <c r="K17449" s="10" t="b">
        <f aca="false">TRUE()</f>
        <v>1</v>
      </c>
    </row>
    <row r="17450" customFormat="false" ht="10.8" hidden="false" customHeight="false" outlineLevel="0" collapsed="false">
      <c r="B17450" s="7"/>
      <c r="C17450" s="7"/>
      <c r="D17450" s="8"/>
      <c r="E17450" s="8"/>
      <c r="F17450" s="8"/>
      <c r="G17450" s="7" t="s">
        <v>16</v>
      </c>
      <c r="H17450" s="9" t="n">
        <v>1162</v>
      </c>
      <c r="I17450" s="9" t="n">
        <v>1162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true" outlineLevel="0" collapsed="false">
      <c r="B17451" s="7"/>
      <c r="C17451" s="7"/>
      <c r="D17451" s="8"/>
      <c r="E17451" s="8"/>
      <c r="F17451" s="8" t="s">
        <v>4915</v>
      </c>
      <c r="G17451" s="7" t="s">
        <v>14</v>
      </c>
      <c r="H17451" s="9" t="n">
        <v>1070</v>
      </c>
      <c r="I17451" s="9" t="n">
        <v>1070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5</v>
      </c>
      <c r="H17452" s="9" t="n">
        <v>720</v>
      </c>
      <c r="I17452" s="9" t="n">
        <v>720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6</v>
      </c>
      <c r="H17453" s="9" t="n">
        <v>1320</v>
      </c>
      <c r="I17453" s="9" t="n">
        <v>1320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916</v>
      </c>
      <c r="G17454" s="7" t="s">
        <v>14</v>
      </c>
      <c r="H17454" s="9" t="n">
        <v>951</v>
      </c>
      <c r="I17454" s="9" t="n">
        <v>951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643</v>
      </c>
      <c r="I17455" s="9" t="n">
        <v>643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387</v>
      </c>
      <c r="I17456" s="9" t="n">
        <v>387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true" outlineLevel="0" collapsed="false">
      <c r="B17457" s="7"/>
      <c r="C17457" s="7"/>
      <c r="D17457" s="8"/>
      <c r="E17457" s="8"/>
      <c r="F17457" s="8" t="s">
        <v>4917</v>
      </c>
      <c r="G17457" s="7" t="s">
        <v>14</v>
      </c>
      <c r="H17457" s="9" t="n">
        <v>1004</v>
      </c>
      <c r="I17457" s="9" t="n">
        <v>1004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5</v>
      </c>
      <c r="H17458" s="9" t="n">
        <v>728</v>
      </c>
      <c r="I17458" s="9" t="n">
        <v>728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918</v>
      </c>
      <c r="G17459" s="7" t="s">
        <v>14</v>
      </c>
      <c r="H17459" s="9" t="n">
        <v>1462</v>
      </c>
      <c r="I17459" s="9" t="n">
        <v>1462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831</v>
      </c>
      <c r="I17460" s="9" t="n">
        <v>831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false" outlineLevel="0" collapsed="false">
      <c r="B17461" s="7"/>
      <c r="C17461" s="7"/>
      <c r="D17461" s="8"/>
      <c r="E17461" s="8"/>
      <c r="F17461" s="8"/>
      <c r="G17461" s="7" t="s">
        <v>16</v>
      </c>
      <c r="H17461" s="9" t="n">
        <v>422</v>
      </c>
      <c r="I17461" s="9" t="n">
        <v>422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 t="s">
        <v>4028</v>
      </c>
      <c r="G17462" s="7" t="s">
        <v>14</v>
      </c>
      <c r="H17462" s="9" t="n">
        <v>712</v>
      </c>
      <c r="I17462" s="9" t="n">
        <v>1148</v>
      </c>
      <c r="J17462" s="10" t="b">
        <f aca="false">FALSE()</f>
        <v>0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2349</v>
      </c>
      <c r="G17463" s="7" t="s">
        <v>14</v>
      </c>
      <c r="H17463" s="9" t="n">
        <v>7</v>
      </c>
      <c r="I17463" s="9" t="n">
        <v>673</v>
      </c>
      <c r="J17463" s="10" t="b">
        <f aca="false">FALSE()</f>
        <v>0</v>
      </c>
      <c r="K17463" s="10" t="b">
        <f aca="false">FALSE()</f>
        <v>0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981</v>
      </c>
      <c r="I17464" s="9" t="n">
        <v>1981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8"/>
      <c r="D17465" s="8"/>
      <c r="E17465" s="8"/>
      <c r="F17465" s="8" t="s">
        <v>90</v>
      </c>
      <c r="G17465" s="7" t="s">
        <v>14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/>
      <c r="C17466" s="8" t="s">
        <v>4919</v>
      </c>
      <c r="D17466" s="8"/>
      <c r="E17466" s="8"/>
      <c r="F17466" s="8" t="s">
        <v>44</v>
      </c>
      <c r="G17466" s="7" t="s">
        <v>14</v>
      </c>
      <c r="H17466" s="9" t="n">
        <v>1158</v>
      </c>
      <c r="I17466" s="9" t="n">
        <v>1158</v>
      </c>
      <c r="J17466" s="10" t="b">
        <f aca="false">TRUE()</f>
        <v>1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81</v>
      </c>
      <c r="I17467" s="9" t="n">
        <v>1381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false" outlineLevel="0" collapsed="false">
      <c r="B17468" s="7"/>
      <c r="C17468" s="7"/>
      <c r="D17468" s="8"/>
      <c r="E17468" s="8"/>
      <c r="F17468" s="8"/>
      <c r="G17468" s="7" t="s">
        <v>16</v>
      </c>
      <c r="H17468" s="9" t="n">
        <v>984</v>
      </c>
      <c r="I17468" s="9" t="n">
        <v>984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7</v>
      </c>
      <c r="H17469" s="9" t="n">
        <v>1264</v>
      </c>
      <c r="I17469" s="9" t="n">
        <v>1264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true" outlineLevel="0" collapsed="false">
      <c r="B17470" s="7"/>
      <c r="C17470" s="7"/>
      <c r="D17470" s="8"/>
      <c r="E17470" s="8"/>
      <c r="F17470" s="8" t="s">
        <v>45</v>
      </c>
      <c r="G17470" s="7" t="s">
        <v>14</v>
      </c>
      <c r="H17470" s="9" t="n">
        <v>4314</v>
      </c>
      <c r="I17470" s="9" t="n">
        <v>4314</v>
      </c>
      <c r="J17470" s="10" t="b">
        <f aca="false">TRUE()</f>
        <v>1</v>
      </c>
      <c r="K17470" s="10" t="b">
        <f aca="false">TRUE()</f>
        <v>1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5</v>
      </c>
      <c r="H17471" s="9" t="n">
        <v>899</v>
      </c>
      <c r="I17471" s="9" t="n">
        <v>899</v>
      </c>
      <c r="J17471" s="10" t="b">
        <f aca="false">TRUE()</f>
        <v>1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/>
      <c r="G17472" s="7" t="s">
        <v>16</v>
      </c>
      <c r="H17472" s="9" t="n">
        <v>732</v>
      </c>
      <c r="I17472" s="9" t="n">
        <v>732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false" outlineLevel="0" collapsed="false">
      <c r="B17473" s="7"/>
      <c r="C17473" s="7"/>
      <c r="D17473" s="8"/>
      <c r="E17473" s="8"/>
      <c r="F17473" s="8"/>
      <c r="G17473" s="7" t="s">
        <v>17</v>
      </c>
      <c r="H17473" s="9" t="n">
        <v>788</v>
      </c>
      <c r="I17473" s="9" t="n">
        <v>788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8</v>
      </c>
      <c r="H17474" s="9" t="n">
        <v>793</v>
      </c>
      <c r="I17474" s="9" t="n">
        <v>793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true" outlineLevel="0" collapsed="false">
      <c r="B17475" s="7"/>
      <c r="C17475" s="7"/>
      <c r="D17475" s="8"/>
      <c r="E17475" s="8"/>
      <c r="F17475" s="8" t="s">
        <v>47</v>
      </c>
      <c r="G17475" s="7" t="s">
        <v>14</v>
      </c>
      <c r="H17475" s="9" t="n">
        <v>1543</v>
      </c>
      <c r="I17475" s="9" t="n">
        <v>1543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false" outlineLevel="0" collapsed="false">
      <c r="B17476" s="7"/>
      <c r="C17476" s="7"/>
      <c r="D17476" s="8"/>
      <c r="E17476" s="8"/>
      <c r="F17476" s="8"/>
      <c r="G17476" s="7" t="s">
        <v>15</v>
      </c>
      <c r="H17476" s="9" t="n">
        <v>1546</v>
      </c>
      <c r="I17476" s="9" t="n">
        <v>1546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true" outlineLevel="0" collapsed="false">
      <c r="B17477" s="7"/>
      <c r="C17477" s="7"/>
      <c r="D17477" s="8"/>
      <c r="E17477" s="8"/>
      <c r="F17477" s="8" t="s">
        <v>57</v>
      </c>
      <c r="G17477" s="7" t="s">
        <v>14</v>
      </c>
      <c r="H17477" s="9" t="n">
        <v>1050</v>
      </c>
      <c r="I17477" s="9" t="n">
        <v>1050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5</v>
      </c>
      <c r="H17478" s="9" t="n">
        <v>1313</v>
      </c>
      <c r="I17478" s="9" t="n">
        <v>131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true" outlineLevel="0" collapsed="false">
      <c r="B17479" s="7"/>
      <c r="C17479" s="7"/>
      <c r="D17479" s="8"/>
      <c r="E17479" s="8"/>
      <c r="F17479" s="8" t="s">
        <v>50</v>
      </c>
      <c r="G17479" s="7" t="s">
        <v>14</v>
      </c>
      <c r="H17479" s="9" t="n">
        <v>1053</v>
      </c>
      <c r="I17479" s="9" t="n">
        <v>1053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false" outlineLevel="0" collapsed="false">
      <c r="B17480" s="7"/>
      <c r="C17480" s="7"/>
      <c r="D17480" s="8"/>
      <c r="E17480" s="8"/>
      <c r="F17480" s="8"/>
      <c r="G17480" s="7" t="s">
        <v>15</v>
      </c>
      <c r="H17480" s="9" t="n">
        <v>1346</v>
      </c>
      <c r="I17480" s="9" t="n">
        <v>1346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 t="s">
        <v>2234</v>
      </c>
      <c r="G17481" s="7" t="s">
        <v>2235</v>
      </c>
      <c r="H17481" s="9" t="n">
        <v>0</v>
      </c>
      <c r="I17481" s="9" t="n">
        <v>0</v>
      </c>
      <c r="J17481" s="10" t="b">
        <f aca="false">TRUE()</f>
        <v>1</v>
      </c>
      <c r="K17481" s="10" t="b">
        <f aca="false">FALSE()</f>
        <v>0</v>
      </c>
    </row>
    <row r="17482" customFormat="false" ht="10.8" hidden="false" customHeight="true" outlineLevel="0" collapsed="false">
      <c r="B17482" s="7" t="n">
        <v>35</v>
      </c>
      <c r="C17482" s="8" t="s">
        <v>3040</v>
      </c>
      <c r="D17482" s="8"/>
      <c r="E17482" s="8"/>
      <c r="F17482" s="8" t="s">
        <v>3221</v>
      </c>
      <c r="G17482" s="7" t="s">
        <v>14</v>
      </c>
      <c r="H17482" s="9" t="n">
        <v>543</v>
      </c>
      <c r="I17482" s="9" t="n">
        <v>769</v>
      </c>
      <c r="J17482" s="10" t="b">
        <f aca="false">FALSE()</f>
        <v>0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310</v>
      </c>
      <c r="I17483" s="9" t="n">
        <v>1310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051</v>
      </c>
      <c r="G17484" s="7" t="s">
        <v>14</v>
      </c>
      <c r="H17484" s="9" t="n">
        <v>1689</v>
      </c>
      <c r="I17484" s="9" t="n">
        <v>1689</v>
      </c>
      <c r="J17484" s="10" t="b">
        <f aca="false">TRUE()</f>
        <v>1</v>
      </c>
      <c r="K17484" s="10" t="b">
        <f aca="false">TRUE()</f>
        <v>1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2266</v>
      </c>
      <c r="I17485" s="9" t="n">
        <v>2266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0</v>
      </c>
      <c r="I17486" s="9" t="n">
        <v>1782</v>
      </c>
      <c r="J17486" s="10" t="b">
        <f aca="false">FALSE()</f>
        <v>0</v>
      </c>
      <c r="K17486" s="10" t="b">
        <f aca="false">FALSE()</f>
        <v>0</v>
      </c>
    </row>
    <row r="17487" customFormat="false" ht="10.8" hidden="false" customHeight="false" outlineLevel="0" collapsed="false">
      <c r="B17487" s="7"/>
      <c r="C17487" s="7"/>
      <c r="D17487" s="8"/>
      <c r="E17487" s="8"/>
      <c r="F17487" s="8"/>
      <c r="G17487" s="7" t="s">
        <v>17</v>
      </c>
      <c r="H17487" s="9" t="n">
        <v>736</v>
      </c>
      <c r="I17487" s="9" t="n">
        <v>1191</v>
      </c>
      <c r="J17487" s="10" t="b">
        <f aca="false">FALSE()</f>
        <v>0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 t="s">
        <v>3222</v>
      </c>
      <c r="G17488" s="7" t="s">
        <v>16</v>
      </c>
      <c r="H17488" s="9" t="n">
        <v>866</v>
      </c>
      <c r="I17488" s="9" t="n">
        <v>866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true" outlineLevel="0" collapsed="false">
      <c r="B17489" s="7"/>
      <c r="C17489" s="7"/>
      <c r="D17489" s="8"/>
      <c r="E17489" s="8"/>
      <c r="F17489" s="8" t="s">
        <v>4920</v>
      </c>
      <c r="G17489" s="7" t="s">
        <v>14</v>
      </c>
      <c r="H17489" s="9" t="n">
        <v>2603</v>
      </c>
      <c r="I17489" s="9" t="n">
        <v>2603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false" outlineLevel="0" collapsed="false">
      <c r="B17490" s="7"/>
      <c r="C17490" s="7"/>
      <c r="D17490" s="8"/>
      <c r="E17490" s="8"/>
      <c r="F17490" s="8"/>
      <c r="G17490" s="7" t="s">
        <v>15</v>
      </c>
      <c r="H17490" s="9" t="n">
        <v>1344</v>
      </c>
      <c r="I17490" s="9" t="n">
        <v>1344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6</v>
      </c>
      <c r="H17491" s="9" t="n">
        <v>1228</v>
      </c>
      <c r="I17491" s="9" t="n">
        <v>1228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1</v>
      </c>
      <c r="G17492" s="7" t="s">
        <v>14</v>
      </c>
      <c r="H17492" s="9" t="n">
        <v>943</v>
      </c>
      <c r="I17492" s="9" t="n">
        <v>943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1744</v>
      </c>
      <c r="I17493" s="9" t="n">
        <v>174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false" outlineLevel="0" collapsed="false">
      <c r="B17494" s="7"/>
      <c r="C17494" s="7"/>
      <c r="D17494" s="8"/>
      <c r="E17494" s="8"/>
      <c r="F17494" s="8"/>
      <c r="G17494" s="7" t="s">
        <v>16</v>
      </c>
      <c r="H17494" s="9" t="n">
        <v>2023</v>
      </c>
      <c r="I17494" s="9" t="n">
        <v>202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7</v>
      </c>
      <c r="H17495" s="9" t="n">
        <v>2029</v>
      </c>
      <c r="I17495" s="9" t="n">
        <v>2029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true" outlineLevel="0" collapsed="false">
      <c r="B17496" s="7"/>
      <c r="C17496" s="7"/>
      <c r="D17496" s="8"/>
      <c r="E17496" s="8"/>
      <c r="F17496" s="8" t="s">
        <v>3223</v>
      </c>
      <c r="G17496" s="7" t="s">
        <v>14</v>
      </c>
      <c r="H17496" s="9" t="n">
        <v>2219</v>
      </c>
      <c r="I17496" s="9" t="n">
        <v>2219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false" outlineLevel="0" collapsed="false">
      <c r="B17497" s="7"/>
      <c r="C17497" s="7"/>
      <c r="D17497" s="8"/>
      <c r="E17497" s="8"/>
      <c r="F17497" s="8"/>
      <c r="G17497" s="7" t="s">
        <v>15</v>
      </c>
      <c r="H17497" s="9" t="n">
        <v>1776</v>
      </c>
      <c r="I17497" s="9" t="n">
        <v>1776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true" outlineLevel="0" collapsed="false">
      <c r="B17498" s="7"/>
      <c r="C17498" s="7"/>
      <c r="D17498" s="8"/>
      <c r="E17498" s="8"/>
      <c r="F17498" s="8" t="s">
        <v>3224</v>
      </c>
      <c r="G17498" s="7" t="s">
        <v>14</v>
      </c>
      <c r="H17498" s="9" t="n">
        <v>1527</v>
      </c>
      <c r="I17498" s="9" t="n">
        <v>1527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5</v>
      </c>
      <c r="H17499" s="9" t="n">
        <v>1936</v>
      </c>
      <c r="I17499" s="9" t="n">
        <v>193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true" outlineLevel="0" collapsed="false">
      <c r="B17500" s="7"/>
      <c r="C17500" s="7"/>
      <c r="D17500" s="8"/>
      <c r="E17500" s="8"/>
      <c r="F17500" s="8" t="s">
        <v>3227</v>
      </c>
      <c r="G17500" s="7" t="s">
        <v>14</v>
      </c>
      <c r="H17500" s="9" t="n">
        <v>769</v>
      </c>
      <c r="I17500" s="9" t="n">
        <v>1637</v>
      </c>
      <c r="J17500" s="10" t="b">
        <f aca="false">FALSE()</f>
        <v>0</v>
      </c>
      <c r="K17500" s="10" t="b">
        <f aca="false">FALSE()</f>
        <v>0</v>
      </c>
    </row>
    <row r="17501" customFormat="false" ht="10.8" hidden="false" customHeight="false" outlineLevel="0" collapsed="false">
      <c r="B17501" s="7"/>
      <c r="C17501" s="7"/>
      <c r="D17501" s="8"/>
      <c r="E17501" s="8"/>
      <c r="F17501" s="8"/>
      <c r="G17501" s="7" t="s">
        <v>15</v>
      </c>
      <c r="H17501" s="9" t="n">
        <v>1787</v>
      </c>
      <c r="I17501" s="9" t="n">
        <v>1787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6</v>
      </c>
      <c r="H17502" s="9" t="n">
        <v>2162</v>
      </c>
      <c r="I17502" s="9" t="n">
        <v>2264</v>
      </c>
      <c r="J17502" s="10" t="b">
        <f aca="false">FALSE()</f>
        <v>0</v>
      </c>
      <c r="K17502" s="10" t="b">
        <f aca="false">TRUE()</f>
        <v>1</v>
      </c>
    </row>
    <row r="17503" customFormat="false" ht="10.8" hidden="false" customHeight="true" outlineLevel="0" collapsed="false">
      <c r="B17503" s="7"/>
      <c r="C17503" s="7"/>
      <c r="D17503" s="8"/>
      <c r="E17503" s="8"/>
      <c r="F17503" s="8" t="s">
        <v>4922</v>
      </c>
      <c r="G17503" s="7" t="s">
        <v>14</v>
      </c>
      <c r="H17503" s="9" t="n">
        <v>1022</v>
      </c>
      <c r="I17503" s="9" t="n">
        <v>1022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5</v>
      </c>
      <c r="H17504" s="9" t="n">
        <v>2757</v>
      </c>
      <c r="I17504" s="9" t="n">
        <v>2757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6</v>
      </c>
      <c r="H17505" s="9" t="n">
        <v>1546</v>
      </c>
      <c r="I17505" s="9" t="n">
        <v>1546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3</v>
      </c>
      <c r="G17506" s="7" t="s">
        <v>14</v>
      </c>
      <c r="H17506" s="9" t="n">
        <v>2716</v>
      </c>
      <c r="I17506" s="9" t="n">
        <v>2716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2323</v>
      </c>
      <c r="I17507" s="9" t="n">
        <v>2323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4</v>
      </c>
      <c r="G17508" s="7" t="s">
        <v>14</v>
      </c>
      <c r="H17508" s="9" t="n">
        <v>1889</v>
      </c>
      <c r="I17508" s="9" t="n">
        <v>1889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54</v>
      </c>
      <c r="I17509" s="9" t="n">
        <v>954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true" outlineLevel="0" collapsed="false">
      <c r="B17510" s="7"/>
      <c r="C17510" s="7"/>
      <c r="D17510" s="8"/>
      <c r="E17510" s="8"/>
      <c r="F17510" s="8" t="s">
        <v>4925</v>
      </c>
      <c r="G17510" s="7" t="s">
        <v>14</v>
      </c>
      <c r="H17510" s="9" t="n">
        <v>1483</v>
      </c>
      <c r="I17510" s="9" t="n">
        <v>1483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5</v>
      </c>
      <c r="H17511" s="9" t="n">
        <v>1720</v>
      </c>
      <c r="I17511" s="9" t="n">
        <v>1720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6</v>
      </c>
      <c r="H17512" s="9" t="n">
        <v>1962</v>
      </c>
      <c r="I17512" s="9" t="n">
        <v>1962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true" outlineLevel="0" collapsed="false">
      <c r="B17513" s="7"/>
      <c r="C17513" s="7"/>
      <c r="D17513" s="8"/>
      <c r="E17513" s="8"/>
      <c r="F17513" s="8" t="s">
        <v>4926</v>
      </c>
      <c r="G17513" s="7" t="s">
        <v>14</v>
      </c>
      <c r="H17513" s="9" t="n">
        <v>550</v>
      </c>
      <c r="I17513" s="9" t="n">
        <v>550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false" outlineLevel="0" collapsed="false">
      <c r="B17514" s="7"/>
      <c r="C17514" s="7"/>
      <c r="D17514" s="8"/>
      <c r="E17514" s="8"/>
      <c r="F17514" s="8"/>
      <c r="G17514" s="7" t="s">
        <v>15</v>
      </c>
      <c r="H17514" s="9" t="n">
        <v>1593</v>
      </c>
      <c r="I17514" s="9" t="n">
        <v>159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6</v>
      </c>
      <c r="H17515" s="9" t="n">
        <v>1546</v>
      </c>
      <c r="I17515" s="9" t="n">
        <v>1546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7</v>
      </c>
      <c r="H17516" s="9" t="n">
        <v>1080</v>
      </c>
      <c r="I17516" s="9" t="n">
        <v>1080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true" outlineLevel="0" collapsed="false">
      <c r="B17517" s="7"/>
      <c r="C17517" s="7"/>
      <c r="D17517" s="8"/>
      <c r="E17517" s="8"/>
      <c r="F17517" s="8" t="s">
        <v>4927</v>
      </c>
      <c r="G17517" s="7" t="s">
        <v>14</v>
      </c>
      <c r="H17517" s="9" t="n">
        <v>2190</v>
      </c>
      <c r="I17517" s="9" t="n">
        <v>2190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false" outlineLevel="0" collapsed="false">
      <c r="B17518" s="7"/>
      <c r="C17518" s="7"/>
      <c r="D17518" s="8"/>
      <c r="E17518" s="8"/>
      <c r="F17518" s="8"/>
      <c r="G17518" s="7" t="s">
        <v>15</v>
      </c>
      <c r="H17518" s="9" t="n">
        <v>1757</v>
      </c>
      <c r="I17518" s="9" t="n">
        <v>1757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6</v>
      </c>
      <c r="H17519" s="9" t="n">
        <v>1474</v>
      </c>
      <c r="I17519" s="9" t="n">
        <v>1474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7</v>
      </c>
      <c r="H17520" s="9" t="n">
        <v>1373</v>
      </c>
      <c r="I17520" s="9" t="n">
        <v>1373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8</v>
      </c>
      <c r="H17521" s="9" t="n">
        <v>1775</v>
      </c>
      <c r="I17521" s="9" t="n">
        <v>1775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28</v>
      </c>
      <c r="G17522" s="7" t="s">
        <v>14</v>
      </c>
      <c r="H17522" s="9" t="n">
        <v>2539</v>
      </c>
      <c r="I17522" s="9" t="n">
        <v>2539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1064</v>
      </c>
      <c r="I17523" s="9" t="n">
        <v>1064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true" outlineLevel="0" collapsed="false">
      <c r="B17524" s="7"/>
      <c r="C17524" s="7"/>
      <c r="D17524" s="8"/>
      <c r="E17524" s="8"/>
      <c r="F17524" s="8" t="s">
        <v>4929</v>
      </c>
      <c r="G17524" s="7" t="s">
        <v>14</v>
      </c>
      <c r="H17524" s="9" t="n">
        <v>967</v>
      </c>
      <c r="I17524" s="9" t="n">
        <v>96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5</v>
      </c>
      <c r="H17525" s="9" t="n">
        <v>905</v>
      </c>
      <c r="I17525" s="9" t="n">
        <v>905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6</v>
      </c>
      <c r="H17526" s="9" t="n">
        <v>1218</v>
      </c>
      <c r="I17526" s="9" t="n">
        <v>121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false" outlineLevel="0" collapsed="false">
      <c r="B17527" s="7"/>
      <c r="C17527" s="7"/>
      <c r="D17527" s="8"/>
      <c r="E17527" s="8"/>
      <c r="F17527" s="8"/>
      <c r="G17527" s="7" t="s">
        <v>17</v>
      </c>
      <c r="H17527" s="9" t="n">
        <v>1039</v>
      </c>
      <c r="I17527" s="9" t="n">
        <v>1039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8</v>
      </c>
      <c r="H17528" s="9" t="n">
        <v>1771</v>
      </c>
      <c r="I17528" s="9" t="n">
        <v>1771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46</v>
      </c>
      <c r="H17529" s="9" t="n">
        <v>1326</v>
      </c>
      <c r="I17529" s="9" t="n">
        <v>132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52</v>
      </c>
      <c r="G17530" s="7" t="s">
        <v>14</v>
      </c>
      <c r="H17530" s="9" t="n">
        <v>2653</v>
      </c>
      <c r="I17530" s="9" t="n">
        <v>2653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5</v>
      </c>
      <c r="H17531" s="9" t="n">
        <v>1435</v>
      </c>
      <c r="I17531" s="9" t="n">
        <v>1435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false" outlineLevel="0" collapsed="false">
      <c r="B17532" s="7"/>
      <c r="C17532" s="7"/>
      <c r="D17532" s="8"/>
      <c r="E17532" s="8"/>
      <c r="F17532" s="8"/>
      <c r="G17532" s="7" t="s">
        <v>16</v>
      </c>
      <c r="H17532" s="9" t="n">
        <v>933</v>
      </c>
      <c r="I17532" s="9" t="n">
        <v>933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7</v>
      </c>
      <c r="H17533" s="9" t="n">
        <v>1462</v>
      </c>
      <c r="I17533" s="9" t="n">
        <v>14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true" outlineLevel="0" collapsed="false">
      <c r="B17534" s="7"/>
      <c r="C17534" s="7"/>
      <c r="D17534" s="8"/>
      <c r="E17534" s="8"/>
      <c r="F17534" s="8" t="s">
        <v>4930</v>
      </c>
      <c r="G17534" s="7" t="s">
        <v>14</v>
      </c>
      <c r="H17534" s="9" t="n">
        <v>1568</v>
      </c>
      <c r="I17534" s="9" t="n">
        <v>1568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5</v>
      </c>
      <c r="H17535" s="9" t="n">
        <v>2270</v>
      </c>
      <c r="I17535" s="9" t="n">
        <v>2270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/>
      <c r="G17536" s="7" t="s">
        <v>16</v>
      </c>
      <c r="H17536" s="9" t="n">
        <v>4001</v>
      </c>
      <c r="I17536" s="9" t="n">
        <v>4001</v>
      </c>
      <c r="J17536" s="10" t="b">
        <f aca="false">TRUE()</f>
        <v>1</v>
      </c>
      <c r="K17536" s="10" t="b">
        <f aca="false">TRUE()</f>
        <v>1</v>
      </c>
    </row>
    <row r="17537" customFormat="false" ht="10.8" hidden="false" customHeight="false" outlineLevel="0" collapsed="false">
      <c r="B17537" s="7"/>
      <c r="C17537" s="7"/>
      <c r="D17537" s="8"/>
      <c r="E17537" s="8"/>
      <c r="F17537" s="8"/>
      <c r="G17537" s="7" t="s">
        <v>17</v>
      </c>
      <c r="H17537" s="9" t="n">
        <v>1989</v>
      </c>
      <c r="I17537" s="9" t="n">
        <v>1989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true" outlineLevel="0" collapsed="false">
      <c r="B17538" s="7"/>
      <c r="C17538" s="7"/>
      <c r="D17538" s="8"/>
      <c r="E17538" s="8"/>
      <c r="F17538" s="8" t="s">
        <v>4931</v>
      </c>
      <c r="G17538" s="7" t="s">
        <v>14</v>
      </c>
      <c r="H17538" s="9" t="n">
        <v>1554</v>
      </c>
      <c r="I17538" s="9" t="n">
        <v>1554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5</v>
      </c>
      <c r="H17539" s="9" t="n">
        <v>763</v>
      </c>
      <c r="I17539" s="9" t="n">
        <v>763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6</v>
      </c>
      <c r="H17540" s="9" t="n">
        <v>1477</v>
      </c>
      <c r="I17540" s="9" t="n">
        <v>1477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false" outlineLevel="0" collapsed="false">
      <c r="B17541" s="7"/>
      <c r="C17541" s="7"/>
      <c r="D17541" s="8"/>
      <c r="E17541" s="8"/>
      <c r="F17541" s="8"/>
      <c r="G17541" s="7" t="s">
        <v>17</v>
      </c>
      <c r="H17541" s="9" t="n">
        <v>2391</v>
      </c>
      <c r="I17541" s="9" t="n">
        <v>2391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8</v>
      </c>
      <c r="H17542" s="9" t="n">
        <v>2048</v>
      </c>
      <c r="I17542" s="9" t="n">
        <v>2048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true" outlineLevel="0" collapsed="false">
      <c r="B17543" s="7"/>
      <c r="C17543" s="7"/>
      <c r="D17543" s="8"/>
      <c r="E17543" s="8"/>
      <c r="F17543" s="8" t="s">
        <v>4932</v>
      </c>
      <c r="G17543" s="7" t="s">
        <v>14</v>
      </c>
      <c r="H17543" s="9" t="n">
        <v>2423</v>
      </c>
      <c r="I17543" s="9" t="n">
        <v>2423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5</v>
      </c>
      <c r="H17544" s="9" t="n">
        <v>863</v>
      </c>
      <c r="I17544" s="9" t="n">
        <v>863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6</v>
      </c>
      <c r="H17545" s="9" t="n">
        <v>2086</v>
      </c>
      <c r="I17545" s="9" t="n">
        <v>2086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3056</v>
      </c>
      <c r="G17546" s="7" t="s">
        <v>14</v>
      </c>
      <c r="H17546" s="9" t="n">
        <v>1941</v>
      </c>
      <c r="I17546" s="9" t="n">
        <v>1941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7</v>
      </c>
      <c r="H17547" s="9" t="n">
        <v>1253</v>
      </c>
      <c r="I17547" s="9" t="n">
        <v>1253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4933</v>
      </c>
      <c r="G17548" s="7" t="s">
        <v>14</v>
      </c>
      <c r="H17548" s="9" t="n">
        <v>1147</v>
      </c>
      <c r="I17548" s="9" t="n">
        <v>1147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1262</v>
      </c>
      <c r="I17549" s="9" t="n">
        <v>1262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061</v>
      </c>
      <c r="I17550" s="9" t="n">
        <v>1061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1943</v>
      </c>
      <c r="I17551" s="9" t="n">
        <v>1943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false" outlineLevel="0" collapsed="false">
      <c r="B17552" s="7"/>
      <c r="C17552" s="7"/>
      <c r="D17552" s="8"/>
      <c r="E17552" s="8"/>
      <c r="F17552" s="8" t="s">
        <v>3057</v>
      </c>
      <c r="G17552" s="7" t="s">
        <v>14</v>
      </c>
      <c r="H17552" s="9" t="n">
        <v>2170</v>
      </c>
      <c r="I17552" s="9" t="n">
        <v>2184</v>
      </c>
      <c r="J17552" s="10" t="b">
        <f aca="false">FALSE()</f>
        <v>0</v>
      </c>
      <c r="K17552" s="10" t="b">
        <f aca="false">TRUE()</f>
        <v>1</v>
      </c>
    </row>
    <row r="17553" customFormat="false" ht="10.8" hidden="false" customHeight="true" outlineLevel="0" collapsed="false">
      <c r="B17553" s="7"/>
      <c r="C17553" s="7"/>
      <c r="D17553" s="8"/>
      <c r="E17553" s="8"/>
      <c r="F17553" s="8" t="s">
        <v>4934</v>
      </c>
      <c r="G17553" s="7" t="s">
        <v>14</v>
      </c>
      <c r="H17553" s="9" t="n">
        <v>1411</v>
      </c>
      <c r="I17553" s="9" t="n">
        <v>1411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5</v>
      </c>
      <c r="H17554" s="9" t="n">
        <v>1191</v>
      </c>
      <c r="I17554" s="9" t="n">
        <v>119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6</v>
      </c>
      <c r="H17555" s="9" t="n">
        <v>1197</v>
      </c>
      <c r="I17555" s="9" t="n">
        <v>1197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false" outlineLevel="0" collapsed="false">
      <c r="B17556" s="7"/>
      <c r="C17556" s="7"/>
      <c r="D17556" s="8"/>
      <c r="E17556" s="8"/>
      <c r="F17556" s="8"/>
      <c r="G17556" s="7" t="s">
        <v>17</v>
      </c>
      <c r="H17556" s="9" t="n">
        <v>895</v>
      </c>
      <c r="I17556" s="9" t="n">
        <v>895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true" outlineLevel="0" collapsed="false">
      <c r="B17557" s="7"/>
      <c r="C17557" s="7"/>
      <c r="D17557" s="8"/>
      <c r="E17557" s="8"/>
      <c r="F17557" s="8" t="s">
        <v>4935</v>
      </c>
      <c r="G17557" s="7" t="s">
        <v>14</v>
      </c>
      <c r="H17557" s="9" t="n">
        <v>1905</v>
      </c>
      <c r="I17557" s="9" t="n">
        <v>1905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5</v>
      </c>
      <c r="H17558" s="9" t="n">
        <v>2272</v>
      </c>
      <c r="I17558" s="9" t="n">
        <v>2272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false" outlineLevel="0" collapsed="false">
      <c r="B17559" s="7"/>
      <c r="C17559" s="7"/>
      <c r="D17559" s="8"/>
      <c r="E17559" s="8"/>
      <c r="F17559" s="8"/>
      <c r="G17559" s="7" t="s">
        <v>16</v>
      </c>
      <c r="H17559" s="9" t="n">
        <v>736</v>
      </c>
      <c r="I17559" s="9" t="n">
        <v>736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7</v>
      </c>
      <c r="H17560" s="9" t="n">
        <v>2400</v>
      </c>
      <c r="I17560" s="9" t="n">
        <v>2400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8</v>
      </c>
      <c r="H17561" s="9" t="n">
        <v>2455</v>
      </c>
      <c r="I17561" s="9" t="n">
        <v>2455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true" outlineLevel="0" collapsed="false">
      <c r="B17562" s="7"/>
      <c r="C17562" s="7"/>
      <c r="D17562" s="8"/>
      <c r="E17562" s="8"/>
      <c r="F17562" s="8" t="s">
        <v>972</v>
      </c>
      <c r="G17562" s="7" t="s">
        <v>14</v>
      </c>
      <c r="H17562" s="9" t="n">
        <v>1252</v>
      </c>
      <c r="I17562" s="9" t="n">
        <v>1252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false" outlineLevel="0" collapsed="false">
      <c r="B17563" s="7"/>
      <c r="C17563" s="7"/>
      <c r="D17563" s="8"/>
      <c r="E17563" s="8"/>
      <c r="F17563" s="8"/>
      <c r="G17563" s="7" t="s">
        <v>15</v>
      </c>
      <c r="H17563" s="9" t="n">
        <v>909</v>
      </c>
      <c r="I17563" s="9" t="n">
        <v>909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true" outlineLevel="0" collapsed="false">
      <c r="B17564" s="7"/>
      <c r="C17564" s="7"/>
      <c r="D17564" s="8"/>
      <c r="E17564" s="8"/>
      <c r="F17564" s="8" t="s">
        <v>973</v>
      </c>
      <c r="G17564" s="7" t="s">
        <v>14</v>
      </c>
      <c r="H17564" s="9" t="n">
        <v>808</v>
      </c>
      <c r="I17564" s="9" t="n">
        <v>808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5</v>
      </c>
      <c r="H17565" s="9" t="n">
        <v>2368</v>
      </c>
      <c r="I17565" s="9" t="n">
        <v>2368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false" outlineLevel="0" collapsed="false">
      <c r="B17566" s="7"/>
      <c r="C17566" s="7"/>
      <c r="D17566" s="8"/>
      <c r="E17566" s="8"/>
      <c r="F17566" s="8"/>
      <c r="G17566" s="7" t="s">
        <v>16</v>
      </c>
      <c r="H17566" s="9" t="n">
        <v>1224</v>
      </c>
      <c r="I17566" s="9" t="n">
        <v>1224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7</v>
      </c>
      <c r="H17567" s="9" t="n">
        <v>810</v>
      </c>
      <c r="I17567" s="9" t="n">
        <v>810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true" outlineLevel="0" collapsed="false">
      <c r="B17568" s="7"/>
      <c r="C17568" s="7"/>
      <c r="D17568" s="8"/>
      <c r="E17568" s="8"/>
      <c r="F17568" s="8" t="s">
        <v>4936</v>
      </c>
      <c r="G17568" s="7" t="s">
        <v>14</v>
      </c>
      <c r="H17568" s="9" t="n">
        <v>1261</v>
      </c>
      <c r="I17568" s="9" t="n">
        <v>1261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false" outlineLevel="0" collapsed="false">
      <c r="B17569" s="7"/>
      <c r="C17569" s="7"/>
      <c r="D17569" s="8"/>
      <c r="E17569" s="8"/>
      <c r="F17569" s="8"/>
      <c r="G17569" s="7" t="s">
        <v>15</v>
      </c>
      <c r="H17569" s="9" t="n">
        <v>728</v>
      </c>
      <c r="I17569" s="9" t="n">
        <v>728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6</v>
      </c>
      <c r="H17570" s="9" t="n">
        <v>851</v>
      </c>
      <c r="I17570" s="9" t="n">
        <v>851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false" outlineLevel="0" collapsed="false">
      <c r="B17571" s="7"/>
      <c r="C17571" s="7"/>
      <c r="D17571" s="8"/>
      <c r="E17571" s="8"/>
      <c r="F17571" s="8"/>
      <c r="G17571" s="7" t="s">
        <v>17</v>
      </c>
      <c r="H17571" s="9" t="n">
        <v>1045</v>
      </c>
      <c r="I17571" s="9" t="n">
        <v>1045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true" outlineLevel="0" collapsed="false">
      <c r="B17572" s="7"/>
      <c r="C17572" s="7"/>
      <c r="D17572" s="8"/>
      <c r="E17572" s="8"/>
      <c r="F17572" s="8" t="s">
        <v>978</v>
      </c>
      <c r="G17572" s="7" t="s">
        <v>14</v>
      </c>
      <c r="H17572" s="9" t="n">
        <v>2780</v>
      </c>
      <c r="I17572" s="9" t="n">
        <v>2780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5</v>
      </c>
      <c r="H17573" s="9" t="n">
        <v>1467</v>
      </c>
      <c r="I17573" s="9" t="n">
        <v>1467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false" outlineLevel="0" collapsed="false">
      <c r="B17574" s="7"/>
      <c r="C17574" s="7"/>
      <c r="D17574" s="8"/>
      <c r="E17574" s="8"/>
      <c r="F17574" s="8"/>
      <c r="G17574" s="7" t="s">
        <v>16</v>
      </c>
      <c r="H17574" s="9" t="n">
        <v>2846</v>
      </c>
      <c r="I17574" s="9" t="n">
        <v>2846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true" outlineLevel="0" collapsed="false">
      <c r="B17575" s="7"/>
      <c r="C17575" s="7"/>
      <c r="D17575" s="8"/>
      <c r="E17575" s="8"/>
      <c r="F17575" s="8" t="s">
        <v>4937</v>
      </c>
      <c r="G17575" s="7" t="s">
        <v>14</v>
      </c>
      <c r="H17575" s="9" t="n">
        <v>1368</v>
      </c>
      <c r="I17575" s="9" t="n">
        <v>1368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false" outlineLevel="0" collapsed="false">
      <c r="B17576" s="7"/>
      <c r="C17576" s="7"/>
      <c r="D17576" s="8"/>
      <c r="E17576" s="8"/>
      <c r="F17576" s="8"/>
      <c r="G17576" s="7" t="s">
        <v>15</v>
      </c>
      <c r="H17576" s="9" t="n">
        <v>2894</v>
      </c>
      <c r="I17576" s="9" t="n">
        <v>2894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6</v>
      </c>
      <c r="H17577" s="9" t="n">
        <v>3277</v>
      </c>
      <c r="I17577" s="9" t="n">
        <v>3277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false" outlineLevel="0" collapsed="false">
      <c r="B17578" s="7"/>
      <c r="C17578" s="7"/>
      <c r="D17578" s="8"/>
      <c r="E17578" s="8"/>
      <c r="F17578" s="8"/>
      <c r="G17578" s="7" t="s">
        <v>17</v>
      </c>
      <c r="H17578" s="9" t="n">
        <v>3124</v>
      </c>
      <c r="I17578" s="9" t="n">
        <v>312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true" outlineLevel="0" collapsed="false">
      <c r="B17579" s="7"/>
      <c r="C17579" s="7"/>
      <c r="D17579" s="8"/>
      <c r="E17579" s="8"/>
      <c r="F17579" s="8" t="s">
        <v>4938</v>
      </c>
      <c r="G17579" s="7" t="s">
        <v>14</v>
      </c>
      <c r="H17579" s="9" t="n">
        <v>2106</v>
      </c>
      <c r="I17579" s="9" t="n">
        <v>2106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5</v>
      </c>
      <c r="H17580" s="9" t="n">
        <v>927</v>
      </c>
      <c r="I17580" s="9" t="n">
        <v>927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6</v>
      </c>
      <c r="H17581" s="9" t="n">
        <v>1743</v>
      </c>
      <c r="I17581" s="9" t="n">
        <v>1743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true" outlineLevel="0" collapsed="false">
      <c r="B17582" s="7"/>
      <c r="C17582" s="7"/>
      <c r="D17582" s="8"/>
      <c r="E17582" s="8"/>
      <c r="F17582" s="8" t="s">
        <v>4939</v>
      </c>
      <c r="G17582" s="7" t="s">
        <v>14</v>
      </c>
      <c r="H17582" s="9" t="n">
        <v>2423</v>
      </c>
      <c r="I17582" s="9" t="n">
        <v>2423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/>
      <c r="G17583" s="7" t="s">
        <v>15</v>
      </c>
      <c r="H17583" s="9" t="n">
        <v>2785</v>
      </c>
      <c r="I17583" s="9" t="n">
        <v>278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false" outlineLevel="0" collapsed="false">
      <c r="B17584" s="7"/>
      <c r="C17584" s="7"/>
      <c r="D17584" s="8"/>
      <c r="E17584" s="8"/>
      <c r="F17584" s="8"/>
      <c r="G17584" s="7" t="s">
        <v>16</v>
      </c>
      <c r="H17584" s="9" t="n">
        <v>1636</v>
      </c>
      <c r="I17584" s="9" t="n">
        <v>1636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true" outlineLevel="0" collapsed="false">
      <c r="B17585" s="7"/>
      <c r="C17585" s="7"/>
      <c r="D17585" s="8"/>
      <c r="E17585" s="8"/>
      <c r="F17585" s="8" t="s">
        <v>4940</v>
      </c>
      <c r="G17585" s="7" t="s">
        <v>14</v>
      </c>
      <c r="H17585" s="9" t="n">
        <v>729</v>
      </c>
      <c r="I17585" s="9" t="n">
        <v>729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/>
      <c r="G17586" s="7" t="s">
        <v>15</v>
      </c>
      <c r="H17586" s="9" t="n">
        <v>2403</v>
      </c>
      <c r="I17586" s="9" t="n">
        <v>2403</v>
      </c>
      <c r="J17586" s="10" t="b">
        <f aca="false">TRUE()</f>
        <v>1</v>
      </c>
      <c r="K17586" s="10" t="b">
        <f aca="false">TRUE()</f>
        <v>1</v>
      </c>
    </row>
    <row r="17587" customFormat="false" ht="10.8" hidden="false" customHeight="true" outlineLevel="0" collapsed="false">
      <c r="B17587" s="7"/>
      <c r="C17587" s="7"/>
      <c r="D17587" s="8"/>
      <c r="E17587" s="8"/>
      <c r="F17587" s="8" t="s">
        <v>4941</v>
      </c>
      <c r="G17587" s="7" t="s">
        <v>14</v>
      </c>
      <c r="H17587" s="9" t="n">
        <v>858</v>
      </c>
      <c r="I17587" s="9" t="n">
        <v>858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false" outlineLevel="0" collapsed="false">
      <c r="B17588" s="7"/>
      <c r="C17588" s="7"/>
      <c r="D17588" s="8"/>
      <c r="E17588" s="8"/>
      <c r="F17588" s="8"/>
      <c r="G17588" s="7" t="s">
        <v>15</v>
      </c>
      <c r="H17588" s="9" t="n">
        <v>2686</v>
      </c>
      <c r="I17588" s="9" t="n">
        <v>2686</v>
      </c>
      <c r="J17588" s="10" t="b">
        <f aca="false">TRUE()</f>
        <v>1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1398</v>
      </c>
      <c r="I17589" s="9" t="n">
        <v>1398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2</v>
      </c>
      <c r="G17590" s="7" t="s">
        <v>14</v>
      </c>
      <c r="H17590" s="9" t="n">
        <v>2908</v>
      </c>
      <c r="I17590" s="9" t="n">
        <v>2908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1414</v>
      </c>
      <c r="I17591" s="9" t="n">
        <v>1414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true" outlineLevel="0" collapsed="false">
      <c r="B17592" s="7"/>
      <c r="C17592" s="7"/>
      <c r="D17592" s="8"/>
      <c r="E17592" s="8"/>
      <c r="F17592" s="8" t="s">
        <v>4943</v>
      </c>
      <c r="G17592" s="7" t="s">
        <v>14</v>
      </c>
      <c r="H17592" s="9" t="n">
        <v>4505</v>
      </c>
      <c r="I17592" s="9" t="n">
        <v>4505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5</v>
      </c>
      <c r="H17593" s="9" t="n">
        <v>1038</v>
      </c>
      <c r="I17593" s="9" t="n">
        <v>103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4944</v>
      </c>
      <c r="G17594" s="7" t="s">
        <v>14</v>
      </c>
      <c r="H17594" s="9" t="n">
        <v>1564</v>
      </c>
      <c r="I17594" s="9" t="n">
        <v>1564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934</v>
      </c>
      <c r="I17595" s="9" t="n">
        <v>934</v>
      </c>
      <c r="J17595" s="10" t="b">
        <f aca="false">TRUE()</f>
        <v>1</v>
      </c>
      <c r="K17595" s="10" t="b">
        <f aca="false">TRUE()</f>
        <v>1</v>
      </c>
    </row>
    <row r="17596" customFormat="false" ht="10.8" hidden="false" customHeight="false" outlineLevel="0" collapsed="false">
      <c r="B17596" s="7"/>
      <c r="C17596" s="7"/>
      <c r="D17596" s="8"/>
      <c r="E17596" s="8"/>
      <c r="F17596" s="8"/>
      <c r="G17596" s="7" t="s">
        <v>16</v>
      </c>
      <c r="H17596" s="9" t="n">
        <v>895</v>
      </c>
      <c r="I17596" s="9" t="n">
        <v>895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7</v>
      </c>
      <c r="H17597" s="9" t="n">
        <v>645</v>
      </c>
      <c r="I17597" s="9" t="n">
        <v>645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false" outlineLevel="0" collapsed="false">
      <c r="B17598" s="7"/>
      <c r="C17598" s="7"/>
      <c r="D17598" s="8"/>
      <c r="E17598" s="8"/>
      <c r="F17598" s="8"/>
      <c r="G17598" s="7" t="s">
        <v>18</v>
      </c>
      <c r="H17598" s="9" t="n">
        <v>2098</v>
      </c>
      <c r="I17598" s="9" t="n">
        <v>2098</v>
      </c>
      <c r="J17598" s="10" t="b">
        <f aca="false">TRUE()</f>
        <v>1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 t="s">
        <v>4945</v>
      </c>
      <c r="G17599" s="7" t="s">
        <v>14</v>
      </c>
      <c r="H17599" s="9" t="n">
        <v>1745</v>
      </c>
      <c r="I17599" s="9" t="n">
        <v>1745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6</v>
      </c>
      <c r="G17600" s="7" t="s">
        <v>14</v>
      </c>
      <c r="H17600" s="9" t="n">
        <v>2699</v>
      </c>
      <c r="I17600" s="9" t="n">
        <v>269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6160</v>
      </c>
      <c r="I17601" s="9" t="n">
        <v>6160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5</v>
      </c>
      <c r="G17602" s="7" t="s">
        <v>16</v>
      </c>
      <c r="H17602" s="9" t="n">
        <v>204</v>
      </c>
      <c r="I17602" s="9" t="n">
        <v>1053</v>
      </c>
      <c r="J17602" s="10" t="b">
        <f aca="false">FALSE()</f>
        <v>0</v>
      </c>
      <c r="K17602" s="10" t="b">
        <f aca="false">FALSE()</f>
        <v>0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6</v>
      </c>
      <c r="G17603" s="7" t="s">
        <v>15</v>
      </c>
      <c r="H17603" s="9" t="n">
        <v>1362</v>
      </c>
      <c r="I17603" s="9" t="n">
        <v>1362</v>
      </c>
      <c r="J17603" s="10" t="b">
        <f aca="false">TRUE()</f>
        <v>1</v>
      </c>
      <c r="K17603" s="10" t="b">
        <f aca="false">TRUE()</f>
        <v>1</v>
      </c>
    </row>
    <row r="17604" customFormat="false" ht="10.8" hidden="false" customHeight="true" outlineLevel="0" collapsed="false">
      <c r="B17604" s="7"/>
      <c r="C17604" s="7"/>
      <c r="D17604" s="8"/>
      <c r="E17604" s="8"/>
      <c r="F17604" s="8" t="s">
        <v>3067</v>
      </c>
      <c r="G17604" s="7" t="s">
        <v>15</v>
      </c>
      <c r="H17604" s="9" t="n">
        <v>791</v>
      </c>
      <c r="I17604" s="9" t="n">
        <v>1120</v>
      </c>
      <c r="J17604" s="10" t="b">
        <f aca="false">FALSE()</f>
        <v>0</v>
      </c>
      <c r="K17604" s="10" t="b">
        <f aca="false">TRUE()</f>
        <v>1</v>
      </c>
    </row>
    <row r="17605" customFormat="false" ht="10.8" hidden="false" customHeight="false" outlineLevel="0" collapsed="false">
      <c r="B17605" s="7"/>
      <c r="C17605" s="7"/>
      <c r="D17605" s="8"/>
      <c r="E17605" s="8"/>
      <c r="F17605" s="8"/>
      <c r="G17605" s="7" t="s">
        <v>16</v>
      </c>
      <c r="H17605" s="9" t="n">
        <v>2215</v>
      </c>
      <c r="I17605" s="9" t="n">
        <v>2215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true" outlineLevel="0" collapsed="false">
      <c r="B17606" s="7"/>
      <c r="C17606" s="7"/>
      <c r="D17606" s="8"/>
      <c r="E17606" s="8"/>
      <c r="F17606" s="8" t="s">
        <v>4947</v>
      </c>
      <c r="G17606" s="7" t="s">
        <v>14</v>
      </c>
      <c r="H17606" s="9" t="n">
        <v>3565</v>
      </c>
      <c r="I17606" s="9" t="n">
        <v>3565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false" outlineLevel="0" collapsed="false">
      <c r="B17607" s="7"/>
      <c r="C17607" s="7"/>
      <c r="D17607" s="8"/>
      <c r="E17607" s="8"/>
      <c r="F17607" s="8"/>
      <c r="G17607" s="7" t="s">
        <v>15</v>
      </c>
      <c r="H17607" s="9" t="n">
        <v>2566</v>
      </c>
      <c r="I17607" s="9" t="n">
        <v>2566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6</v>
      </c>
      <c r="H17608" s="9" t="n">
        <v>1826</v>
      </c>
      <c r="I17608" s="9" t="n">
        <v>1826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7</v>
      </c>
      <c r="H17609" s="9" t="n">
        <v>4098</v>
      </c>
      <c r="I17609" s="9" t="n">
        <v>4098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true" outlineLevel="0" collapsed="false">
      <c r="B17610" s="7"/>
      <c r="C17610" s="7"/>
      <c r="D17610" s="8"/>
      <c r="E17610" s="8"/>
      <c r="F17610" s="8" t="s">
        <v>3068</v>
      </c>
      <c r="G17610" s="7" t="s">
        <v>14</v>
      </c>
      <c r="H17610" s="9" t="n">
        <v>1852</v>
      </c>
      <c r="I17610" s="9" t="n">
        <v>1852</v>
      </c>
      <c r="J17610" s="10" t="b">
        <f aca="false">TRUE()</f>
        <v>1</v>
      </c>
      <c r="K17610" s="10" t="b">
        <f aca="false">TRUE()</f>
        <v>1</v>
      </c>
    </row>
    <row r="17611" customFormat="false" ht="10.8" hidden="false" customHeight="false" outlineLevel="0" collapsed="false">
      <c r="B17611" s="7"/>
      <c r="C17611" s="7"/>
      <c r="D17611" s="8"/>
      <c r="E17611" s="8"/>
      <c r="F17611" s="8"/>
      <c r="G17611" s="7" t="s">
        <v>15</v>
      </c>
      <c r="H17611" s="9" t="n">
        <v>378</v>
      </c>
      <c r="I17611" s="9" t="n">
        <v>1112</v>
      </c>
      <c r="J17611" s="10" t="b">
        <f aca="false">FALSE()</f>
        <v>0</v>
      </c>
      <c r="K17611" s="10" t="b">
        <f aca="false">FALSE()</f>
        <v>0</v>
      </c>
    </row>
    <row r="17612" customFormat="false" ht="10.8" hidden="false" customHeight="true" outlineLevel="0" collapsed="false">
      <c r="B17612" s="7"/>
      <c r="C17612" s="7"/>
      <c r="D17612" s="8"/>
      <c r="E17612" s="8"/>
      <c r="F17612" s="8" t="s">
        <v>4948</v>
      </c>
      <c r="G17612" s="7" t="s">
        <v>14</v>
      </c>
      <c r="H17612" s="9" t="n">
        <v>2133</v>
      </c>
      <c r="I17612" s="9" t="n">
        <v>2133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false" outlineLevel="0" collapsed="false">
      <c r="B17613" s="7"/>
      <c r="C17613" s="7"/>
      <c r="D17613" s="8"/>
      <c r="E17613" s="8"/>
      <c r="F17613" s="8"/>
      <c r="G17613" s="7" t="s">
        <v>15</v>
      </c>
      <c r="H17613" s="9" t="n">
        <v>6490</v>
      </c>
      <c r="I17613" s="9" t="n">
        <v>6490</v>
      </c>
      <c r="J17613" s="10" t="b">
        <f aca="false">TRUE()</f>
        <v>1</v>
      </c>
      <c r="K17613" s="10" t="b">
        <f aca="false">TRUE()</f>
        <v>1</v>
      </c>
    </row>
    <row r="17614" customFormat="false" ht="10.8" hidden="false" customHeight="true" outlineLevel="0" collapsed="false">
      <c r="B17614" s="7"/>
      <c r="C17614" s="7"/>
      <c r="D17614" s="8"/>
      <c r="E17614" s="8"/>
      <c r="F17614" s="8" t="s">
        <v>3074</v>
      </c>
      <c r="G17614" s="7" t="s">
        <v>14</v>
      </c>
      <c r="H17614" s="9" t="n">
        <v>4450</v>
      </c>
      <c r="I17614" s="9" t="n">
        <v>4493</v>
      </c>
      <c r="J17614" s="10" t="b">
        <f aca="false">FALSE()</f>
        <v>0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5</v>
      </c>
      <c r="H17615" s="9" t="n">
        <v>3593</v>
      </c>
      <c r="I17615" s="9" t="n">
        <v>3593</v>
      </c>
      <c r="J17615" s="10" t="b">
        <f aca="false">TRUE()</f>
        <v>1</v>
      </c>
      <c r="K17615" s="10" t="b">
        <f aca="false">TRUE()</f>
        <v>1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49</v>
      </c>
      <c r="G17616" s="7" t="s">
        <v>14</v>
      </c>
      <c r="H17616" s="9" t="n">
        <v>2209</v>
      </c>
      <c r="I17616" s="9" t="n">
        <v>2209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3747</v>
      </c>
      <c r="I17617" s="9" t="n">
        <v>3747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 t="s">
        <v>3076</v>
      </c>
      <c r="G17618" s="7" t="s">
        <v>15</v>
      </c>
      <c r="H17618" s="9" t="n">
        <v>1165</v>
      </c>
      <c r="I17618" s="9" t="n">
        <v>2305</v>
      </c>
      <c r="J17618" s="10" t="b">
        <f aca="false">FALSE()</f>
        <v>0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 t="s">
        <v>3077</v>
      </c>
      <c r="G17619" s="7" t="s">
        <v>14</v>
      </c>
      <c r="H17619" s="9" t="n">
        <v>560</v>
      </c>
      <c r="I17619" s="9" t="n">
        <v>2306</v>
      </c>
      <c r="J17619" s="10" t="b">
        <f aca="false">FALSE()</f>
        <v>0</v>
      </c>
      <c r="K17619" s="10" t="b">
        <f aca="false">FALSE()</f>
        <v>0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 t="s">
        <v>4950</v>
      </c>
      <c r="G17620" s="7" t="s">
        <v>14</v>
      </c>
      <c r="H17620" s="9" t="n">
        <v>1282</v>
      </c>
      <c r="I17620" s="9" t="n">
        <v>1282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1</v>
      </c>
      <c r="G17621" s="7" t="s">
        <v>14</v>
      </c>
      <c r="H17621" s="9" t="n">
        <v>1876</v>
      </c>
      <c r="I17621" s="9" t="n">
        <v>1876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56</v>
      </c>
      <c r="I17622" s="9" t="n">
        <v>856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2</v>
      </c>
      <c r="G17623" s="7" t="s">
        <v>14</v>
      </c>
      <c r="H17623" s="9" t="n">
        <v>1760</v>
      </c>
      <c r="I17623" s="9" t="n">
        <v>176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2488</v>
      </c>
      <c r="I17624" s="9" t="n">
        <v>2488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2984</v>
      </c>
      <c r="I17625" s="9" t="n">
        <v>2984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false" outlineLevel="0" collapsed="false">
      <c r="B17626" s="7"/>
      <c r="C17626" s="7"/>
      <c r="D17626" s="8"/>
      <c r="E17626" s="8"/>
      <c r="F17626" s="8" t="s">
        <v>1854</v>
      </c>
      <c r="G17626" s="7" t="s">
        <v>15</v>
      </c>
      <c r="H17626" s="9" t="n">
        <v>192</v>
      </c>
      <c r="I17626" s="9" t="n">
        <v>1180</v>
      </c>
      <c r="J17626" s="10" t="b">
        <f aca="false">FALSE()</f>
        <v>0</v>
      </c>
      <c r="K17626" s="10" t="b">
        <f aca="false">FALSE()</f>
        <v>0</v>
      </c>
    </row>
    <row r="17627" customFormat="false" ht="10.8" hidden="false" customHeight="true" outlineLevel="0" collapsed="false">
      <c r="B17627" s="7"/>
      <c r="C17627" s="7"/>
      <c r="D17627" s="8"/>
      <c r="E17627" s="8"/>
      <c r="F17627" s="8" t="s">
        <v>3085</v>
      </c>
      <c r="G17627" s="7" t="s">
        <v>14</v>
      </c>
      <c r="H17627" s="9" t="n">
        <v>1687</v>
      </c>
      <c r="I17627" s="9" t="n">
        <v>1687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5</v>
      </c>
      <c r="H17628" s="9" t="n">
        <v>839</v>
      </c>
      <c r="I17628" s="9" t="n">
        <v>839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3086</v>
      </c>
      <c r="G17629" s="7" t="s">
        <v>14</v>
      </c>
      <c r="H17629" s="9" t="n">
        <v>895</v>
      </c>
      <c r="I17629" s="9" t="n">
        <v>961</v>
      </c>
      <c r="J17629" s="10" t="b">
        <f aca="false">FALSE()</f>
        <v>0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881</v>
      </c>
      <c r="I17630" s="9" t="n">
        <v>881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391</v>
      </c>
      <c r="I17631" s="9" t="n">
        <v>1082</v>
      </c>
      <c r="J17631" s="10" t="b">
        <f aca="false">FALSE()</f>
        <v>0</v>
      </c>
      <c r="K17631" s="10" t="b">
        <f aca="false">FALSE()</f>
        <v>0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3</v>
      </c>
      <c r="G17632" s="7" t="s">
        <v>14</v>
      </c>
      <c r="H17632" s="9" t="n">
        <v>1176</v>
      </c>
      <c r="I17632" s="9" t="n">
        <v>1176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948</v>
      </c>
      <c r="I17633" s="9" t="n">
        <v>948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660</v>
      </c>
      <c r="I17634" s="9" t="n">
        <v>660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1014</v>
      </c>
      <c r="I17635" s="9" t="n">
        <v>1014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1088</v>
      </c>
      <c r="I17636" s="9" t="n">
        <v>108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true" outlineLevel="0" collapsed="false">
      <c r="B17637" s="7"/>
      <c r="C17637" s="7"/>
      <c r="D17637" s="8"/>
      <c r="E17637" s="8"/>
      <c r="F17637" s="8" t="s">
        <v>4954</v>
      </c>
      <c r="G17637" s="7" t="s">
        <v>14</v>
      </c>
      <c r="H17637" s="9" t="n">
        <v>1035</v>
      </c>
      <c r="I17637" s="9" t="n">
        <v>1035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false" outlineLevel="0" collapsed="false">
      <c r="B17638" s="7"/>
      <c r="C17638" s="7"/>
      <c r="D17638" s="8"/>
      <c r="E17638" s="8"/>
      <c r="F17638" s="8"/>
      <c r="G17638" s="7" t="s">
        <v>15</v>
      </c>
      <c r="H17638" s="9" t="n">
        <v>881</v>
      </c>
      <c r="I17638" s="9" t="n">
        <v>881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true" outlineLevel="0" collapsed="false">
      <c r="B17639" s="7"/>
      <c r="C17639" s="7"/>
      <c r="D17639" s="8"/>
      <c r="E17639" s="8"/>
      <c r="F17639" s="8" t="s">
        <v>4955</v>
      </c>
      <c r="G17639" s="7" t="s">
        <v>14</v>
      </c>
      <c r="H17639" s="9" t="n">
        <v>730</v>
      </c>
      <c r="I17639" s="9" t="n">
        <v>730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5</v>
      </c>
      <c r="H17640" s="9" t="n">
        <v>1343</v>
      </c>
      <c r="I17640" s="9" t="n">
        <v>1343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false" outlineLevel="0" collapsed="false">
      <c r="B17641" s="7"/>
      <c r="C17641" s="7"/>
      <c r="D17641" s="8"/>
      <c r="E17641" s="8"/>
      <c r="F17641" s="8"/>
      <c r="G17641" s="7" t="s">
        <v>16</v>
      </c>
      <c r="H17641" s="9" t="n">
        <v>1271</v>
      </c>
      <c r="I17641" s="9" t="n">
        <v>1271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true" outlineLevel="0" collapsed="false">
      <c r="B17642" s="7"/>
      <c r="C17642" s="7"/>
      <c r="D17642" s="8"/>
      <c r="E17642" s="8"/>
      <c r="F17642" s="8" t="s">
        <v>4956</v>
      </c>
      <c r="G17642" s="7" t="s">
        <v>14</v>
      </c>
      <c r="H17642" s="9" t="n">
        <v>1719</v>
      </c>
      <c r="I17642" s="9" t="n">
        <v>1719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false" outlineLevel="0" collapsed="false">
      <c r="B17643" s="7"/>
      <c r="C17643" s="7"/>
      <c r="D17643" s="8"/>
      <c r="E17643" s="8"/>
      <c r="F17643" s="8"/>
      <c r="G17643" s="7" t="s">
        <v>15</v>
      </c>
      <c r="H17643" s="9" t="n">
        <v>1249</v>
      </c>
      <c r="I17643" s="9" t="n">
        <v>1249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6</v>
      </c>
      <c r="H17644" s="9" t="n">
        <v>1116</v>
      </c>
      <c r="I17644" s="9" t="n">
        <v>1116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57</v>
      </c>
      <c r="G17645" s="7" t="s">
        <v>14</v>
      </c>
      <c r="H17645" s="9" t="n">
        <v>1046</v>
      </c>
      <c r="I17645" s="9" t="n">
        <v>104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730</v>
      </c>
      <c r="I17646" s="9" t="n">
        <v>730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836</v>
      </c>
      <c r="I17647" s="9" t="n">
        <v>1836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58</v>
      </c>
      <c r="G17648" s="7" t="s">
        <v>14</v>
      </c>
      <c r="H17648" s="9" t="n">
        <v>1609</v>
      </c>
      <c r="I17648" s="9" t="n">
        <v>1609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1335</v>
      </c>
      <c r="I17649" s="9" t="n">
        <v>1335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false" outlineLevel="0" collapsed="false">
      <c r="B17650" s="7"/>
      <c r="C17650" s="7"/>
      <c r="D17650" s="8"/>
      <c r="E17650" s="8"/>
      <c r="F17650" s="8"/>
      <c r="G17650" s="7" t="s">
        <v>16</v>
      </c>
      <c r="H17650" s="9" t="n">
        <v>799</v>
      </c>
      <c r="I17650" s="9" t="n">
        <v>799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7</v>
      </c>
      <c r="H17651" s="9" t="n">
        <v>821</v>
      </c>
      <c r="I17651" s="9" t="n">
        <v>821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8</v>
      </c>
      <c r="H17652" s="9" t="n">
        <v>908</v>
      </c>
      <c r="I17652" s="9" t="n">
        <v>908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false" outlineLevel="0" collapsed="false">
      <c r="B17653" s="7"/>
      <c r="C17653" s="7"/>
      <c r="D17653" s="8"/>
      <c r="E17653" s="8"/>
      <c r="F17653" s="8"/>
      <c r="G17653" s="7" t="s">
        <v>46</v>
      </c>
      <c r="H17653" s="9" t="n">
        <v>1213</v>
      </c>
      <c r="I17653" s="9" t="n">
        <v>121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true" outlineLevel="0" collapsed="false">
      <c r="B17654" s="7"/>
      <c r="C17654" s="7"/>
      <c r="D17654" s="8"/>
      <c r="E17654" s="8"/>
      <c r="F17654" s="8" t="s">
        <v>4959</v>
      </c>
      <c r="G17654" s="7" t="s">
        <v>14</v>
      </c>
      <c r="H17654" s="9" t="n">
        <v>1617</v>
      </c>
      <c r="I17654" s="9" t="n">
        <v>1617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5</v>
      </c>
      <c r="H17655" s="9" t="n">
        <v>2413</v>
      </c>
      <c r="I17655" s="9" t="n">
        <v>2413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false" outlineLevel="0" collapsed="false">
      <c r="B17656" s="7"/>
      <c r="C17656" s="7"/>
      <c r="D17656" s="8"/>
      <c r="E17656" s="8"/>
      <c r="F17656" s="8"/>
      <c r="G17656" s="7" t="s">
        <v>16</v>
      </c>
      <c r="H17656" s="9" t="n">
        <v>2648</v>
      </c>
      <c r="I17656" s="9" t="n">
        <v>2648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true" outlineLevel="0" collapsed="false">
      <c r="B17657" s="7"/>
      <c r="C17657" s="7"/>
      <c r="D17657" s="8"/>
      <c r="E17657" s="8"/>
      <c r="F17657" s="8" t="s">
        <v>4960</v>
      </c>
      <c r="G17657" s="7" t="s">
        <v>14</v>
      </c>
      <c r="H17657" s="9" t="n">
        <v>4556</v>
      </c>
      <c r="I17657" s="9" t="n">
        <v>4556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5</v>
      </c>
      <c r="H17658" s="9" t="n">
        <v>1680</v>
      </c>
      <c r="I17658" s="9" t="n">
        <v>1680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4961</v>
      </c>
      <c r="G17659" s="7" t="s">
        <v>14</v>
      </c>
      <c r="H17659" s="9" t="n">
        <v>1821</v>
      </c>
      <c r="I17659" s="9" t="n">
        <v>1821</v>
      </c>
      <c r="J17659" s="10" t="b">
        <f aca="false">TRUE()</f>
        <v>1</v>
      </c>
      <c r="K17659" s="10" t="b">
        <f aca="false">TRUE()</f>
        <v>1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2952</v>
      </c>
      <c r="I17660" s="9" t="n">
        <v>2952</v>
      </c>
      <c r="J17660" s="10" t="b">
        <f aca="false">TRUE()</f>
        <v>1</v>
      </c>
      <c r="K17660" s="10" t="b">
        <f aca="false">TRUE()</f>
        <v>1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4962</v>
      </c>
      <c r="G17661" s="7" t="s">
        <v>14</v>
      </c>
      <c r="H17661" s="9" t="n">
        <v>2136</v>
      </c>
      <c r="I17661" s="9" t="n">
        <v>2136</v>
      </c>
      <c r="J17661" s="10" t="b">
        <f aca="false">TRUE()</f>
        <v>1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611</v>
      </c>
      <c r="I17662" s="9" t="n">
        <v>1611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182</v>
      </c>
      <c r="I17663" s="9" t="n">
        <v>1182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true" outlineLevel="0" collapsed="false">
      <c r="B17664" s="7"/>
      <c r="C17664" s="7"/>
      <c r="D17664" s="8"/>
      <c r="E17664" s="8"/>
      <c r="F17664" s="8" t="s">
        <v>4963</v>
      </c>
      <c r="G17664" s="7" t="s">
        <v>14</v>
      </c>
      <c r="H17664" s="9" t="n">
        <v>2406</v>
      </c>
      <c r="I17664" s="9" t="n">
        <v>2406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false" outlineLevel="0" collapsed="false">
      <c r="B17665" s="7"/>
      <c r="C17665" s="7"/>
      <c r="D17665" s="8"/>
      <c r="E17665" s="8"/>
      <c r="F17665" s="8"/>
      <c r="G17665" s="7" t="s">
        <v>15</v>
      </c>
      <c r="H17665" s="9" t="n">
        <v>2119</v>
      </c>
      <c r="I17665" s="9" t="n">
        <v>2119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true" outlineLevel="0" collapsed="false">
      <c r="B17666" s="7"/>
      <c r="C17666" s="7"/>
      <c r="D17666" s="8"/>
      <c r="E17666" s="8"/>
      <c r="F17666" s="8" t="s">
        <v>4964</v>
      </c>
      <c r="G17666" s="7" t="s">
        <v>14</v>
      </c>
      <c r="H17666" s="9" t="n">
        <v>873</v>
      </c>
      <c r="I17666" s="9" t="n">
        <v>873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5</v>
      </c>
      <c r="H17667" s="9" t="n">
        <v>3143</v>
      </c>
      <c r="I17667" s="9" t="n">
        <v>3143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false" outlineLevel="0" collapsed="false">
      <c r="B17668" s="7"/>
      <c r="C17668" s="7"/>
      <c r="D17668" s="8"/>
      <c r="E17668" s="8"/>
      <c r="F17668" s="8"/>
      <c r="G17668" s="7" t="s">
        <v>16</v>
      </c>
      <c r="H17668" s="9" t="n">
        <v>2424</v>
      </c>
      <c r="I17668" s="9" t="n">
        <v>2424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true" outlineLevel="0" collapsed="false">
      <c r="B17669" s="7"/>
      <c r="C17669" s="7"/>
      <c r="D17669" s="8"/>
      <c r="E17669" s="8"/>
      <c r="F17669" s="8" t="s">
        <v>4965</v>
      </c>
      <c r="G17669" s="7" t="s">
        <v>14</v>
      </c>
      <c r="H17669" s="9" t="n">
        <v>2003</v>
      </c>
      <c r="I17669" s="9" t="n">
        <v>2003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5</v>
      </c>
      <c r="H17670" s="9" t="n">
        <v>942</v>
      </c>
      <c r="I17670" s="9" t="n">
        <v>94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6</v>
      </c>
      <c r="H17671" s="9" t="n">
        <v>1979</v>
      </c>
      <c r="I17671" s="9" t="n">
        <v>1979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6</v>
      </c>
      <c r="G17672" s="7" t="s">
        <v>14</v>
      </c>
      <c r="H17672" s="9" t="n">
        <v>1480</v>
      </c>
      <c r="I17672" s="9" t="n">
        <v>1480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2741</v>
      </c>
      <c r="I17673" s="9" t="n">
        <v>274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2013</v>
      </c>
      <c r="I17674" s="9" t="n">
        <v>2013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true" outlineLevel="0" collapsed="false">
      <c r="B17675" s="7"/>
      <c r="C17675" s="7"/>
      <c r="D17675" s="8"/>
      <c r="E17675" s="8"/>
      <c r="F17675" s="8" t="s">
        <v>2181</v>
      </c>
      <c r="G17675" s="7" t="s">
        <v>14</v>
      </c>
      <c r="H17675" s="9" t="n">
        <v>102</v>
      </c>
      <c r="I17675" s="9" t="n">
        <v>884</v>
      </c>
      <c r="J17675" s="10" t="b">
        <f aca="false">FALSE()</f>
        <v>0</v>
      </c>
      <c r="K17675" s="10" t="b">
        <f aca="false">FALSE()</f>
        <v>0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5</v>
      </c>
      <c r="H17676" s="9" t="n">
        <v>143</v>
      </c>
      <c r="I17676" s="9" t="n">
        <v>867</v>
      </c>
      <c r="J17676" s="10" t="b">
        <f aca="false">FALSE()</f>
        <v>0</v>
      </c>
      <c r="K17676" s="10" t="b">
        <f aca="false">FALSE()</f>
        <v>0</v>
      </c>
    </row>
    <row r="17677" customFormat="false" ht="10.8" hidden="false" customHeight="true" outlineLevel="0" collapsed="false">
      <c r="B17677" s="7"/>
      <c r="C17677" s="7"/>
      <c r="D17677" s="8"/>
      <c r="E17677" s="8"/>
      <c r="F17677" s="8" t="s">
        <v>3089</v>
      </c>
      <c r="G17677" s="7" t="s">
        <v>14</v>
      </c>
      <c r="H17677" s="9" t="n">
        <v>336</v>
      </c>
      <c r="I17677" s="9" t="n">
        <v>644</v>
      </c>
      <c r="J17677" s="10" t="b">
        <f aca="false">FALSE()</f>
        <v>0</v>
      </c>
      <c r="K17677" s="10" t="b">
        <f aca="false">TRUE()</f>
        <v>1</v>
      </c>
    </row>
    <row r="17678" customFormat="false" ht="10.8" hidden="false" customHeight="false" outlineLevel="0" collapsed="false">
      <c r="B17678" s="7"/>
      <c r="C17678" s="7"/>
      <c r="D17678" s="8"/>
      <c r="E17678" s="8"/>
      <c r="F17678" s="8"/>
      <c r="G17678" s="7" t="s">
        <v>15</v>
      </c>
      <c r="H17678" s="9" t="n">
        <v>1075</v>
      </c>
      <c r="I17678" s="9" t="n">
        <v>1075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6</v>
      </c>
      <c r="H17679" s="9" t="n">
        <v>1214</v>
      </c>
      <c r="I17679" s="9" t="n">
        <v>1214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7</v>
      </c>
      <c r="H17680" s="9" t="n">
        <v>1083</v>
      </c>
      <c r="I17680" s="9" t="n">
        <v>1083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67</v>
      </c>
      <c r="G17681" s="7" t="s">
        <v>14</v>
      </c>
      <c r="H17681" s="9" t="n">
        <v>1105</v>
      </c>
      <c r="I17681" s="9" t="n">
        <v>1105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1221</v>
      </c>
      <c r="I17682" s="9" t="n">
        <v>1221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408</v>
      </c>
      <c r="I17683" s="9" t="n">
        <v>1408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true" outlineLevel="0" collapsed="false">
      <c r="B17684" s="7"/>
      <c r="C17684" s="7"/>
      <c r="D17684" s="8"/>
      <c r="E17684" s="8"/>
      <c r="F17684" s="8" t="s">
        <v>4968</v>
      </c>
      <c r="G17684" s="7" t="s">
        <v>14</v>
      </c>
      <c r="H17684" s="9" t="n">
        <v>901</v>
      </c>
      <c r="I17684" s="9" t="n">
        <v>901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5</v>
      </c>
      <c r="H17685" s="9" t="n">
        <v>974</v>
      </c>
      <c r="I17685" s="9" t="n">
        <v>974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false" outlineLevel="0" collapsed="false">
      <c r="B17686" s="7"/>
      <c r="C17686" s="7"/>
      <c r="D17686" s="8"/>
      <c r="E17686" s="8"/>
      <c r="F17686" s="8"/>
      <c r="G17686" s="7" t="s">
        <v>16</v>
      </c>
      <c r="H17686" s="9" t="n">
        <v>922</v>
      </c>
      <c r="I17686" s="9" t="n">
        <v>922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7</v>
      </c>
      <c r="H17687" s="9" t="n">
        <v>1242</v>
      </c>
      <c r="I17687" s="9" t="n">
        <v>1242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true" outlineLevel="0" collapsed="false">
      <c r="B17688" s="7"/>
      <c r="C17688" s="7"/>
      <c r="D17688" s="8"/>
      <c r="E17688" s="8"/>
      <c r="F17688" s="8" t="s">
        <v>4969</v>
      </c>
      <c r="G17688" s="7" t="s">
        <v>14</v>
      </c>
      <c r="H17688" s="9" t="n">
        <v>884</v>
      </c>
      <c r="I17688" s="9" t="n">
        <v>884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false" outlineLevel="0" collapsed="false">
      <c r="B17689" s="7"/>
      <c r="C17689" s="7"/>
      <c r="D17689" s="8"/>
      <c r="E17689" s="8"/>
      <c r="F17689" s="8"/>
      <c r="G17689" s="7" t="s">
        <v>15</v>
      </c>
      <c r="H17689" s="9" t="n">
        <v>971</v>
      </c>
      <c r="I17689" s="9" t="n">
        <v>971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6</v>
      </c>
      <c r="H17690" s="9" t="n">
        <v>896</v>
      </c>
      <c r="I17690" s="9" t="n">
        <v>896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7</v>
      </c>
      <c r="H17691" s="9" t="n">
        <v>1196</v>
      </c>
      <c r="I17691" s="9" t="n">
        <v>1196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8</v>
      </c>
      <c r="H17692" s="9" t="n">
        <v>1016</v>
      </c>
      <c r="I17692" s="9" t="n">
        <v>1016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46</v>
      </c>
      <c r="H17693" s="9" t="n">
        <v>638</v>
      </c>
      <c r="I17693" s="9" t="n">
        <v>638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true" outlineLevel="0" collapsed="false">
      <c r="B17694" s="7"/>
      <c r="C17694" s="7"/>
      <c r="D17694" s="8"/>
      <c r="E17694" s="8"/>
      <c r="F17694" s="8" t="s">
        <v>3090</v>
      </c>
      <c r="G17694" s="7" t="s">
        <v>14</v>
      </c>
      <c r="H17694" s="9" t="n">
        <v>1840</v>
      </c>
      <c r="I17694" s="9" t="n">
        <v>1840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15</v>
      </c>
      <c r="H17695" s="9" t="n">
        <v>515</v>
      </c>
      <c r="I17695" s="9" t="n">
        <v>515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false" outlineLevel="0" collapsed="false">
      <c r="B17696" s="7"/>
      <c r="C17696" s="7"/>
      <c r="D17696" s="8"/>
      <c r="E17696" s="8"/>
      <c r="F17696" s="8"/>
      <c r="G17696" s="7" t="s">
        <v>16</v>
      </c>
      <c r="H17696" s="9" t="n">
        <v>872</v>
      </c>
      <c r="I17696" s="9" t="n">
        <v>872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true" outlineLevel="0" collapsed="false">
      <c r="B17697" s="7"/>
      <c r="C17697" s="7"/>
      <c r="D17697" s="8"/>
      <c r="E17697" s="8"/>
      <c r="F17697" s="8" t="s">
        <v>4970</v>
      </c>
      <c r="G17697" s="7" t="s">
        <v>14</v>
      </c>
      <c r="H17697" s="9" t="n">
        <v>857</v>
      </c>
      <c r="I17697" s="9" t="n">
        <v>857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5</v>
      </c>
      <c r="H17698" s="9" t="n">
        <v>752</v>
      </c>
      <c r="I17698" s="9" t="n">
        <v>752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6</v>
      </c>
      <c r="H17699" s="9" t="n">
        <v>1366</v>
      </c>
      <c r="I17699" s="9" t="n">
        <v>1366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7</v>
      </c>
      <c r="H17700" s="9" t="n">
        <v>1473</v>
      </c>
      <c r="I17700" s="9" t="n">
        <v>1473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false" outlineLevel="0" collapsed="false">
      <c r="B17701" s="7"/>
      <c r="C17701" s="7"/>
      <c r="D17701" s="8"/>
      <c r="E17701" s="8"/>
      <c r="F17701" s="8"/>
      <c r="G17701" s="7" t="s">
        <v>18</v>
      </c>
      <c r="H17701" s="9" t="n">
        <v>1485</v>
      </c>
      <c r="I17701" s="9" t="n">
        <v>1485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true" outlineLevel="0" collapsed="false">
      <c r="B17702" s="7"/>
      <c r="C17702" s="7"/>
      <c r="D17702" s="8"/>
      <c r="E17702" s="8"/>
      <c r="F17702" s="8" t="s">
        <v>4971</v>
      </c>
      <c r="G17702" s="7" t="s">
        <v>14</v>
      </c>
      <c r="H17702" s="9" t="n">
        <v>754</v>
      </c>
      <c r="I17702" s="9" t="n">
        <v>754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5</v>
      </c>
      <c r="H17703" s="9" t="n">
        <v>1444</v>
      </c>
      <c r="I17703" s="9" t="n">
        <v>1444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6</v>
      </c>
      <c r="H17704" s="9" t="n">
        <v>1006</v>
      </c>
      <c r="I17704" s="9" t="n">
        <v>1006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2</v>
      </c>
      <c r="G17705" s="7" t="s">
        <v>14</v>
      </c>
      <c r="H17705" s="9" t="n">
        <v>1082</v>
      </c>
      <c r="I17705" s="9" t="n">
        <v>1082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187</v>
      </c>
      <c r="I17706" s="9" t="n">
        <v>1187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false" outlineLevel="0" collapsed="false">
      <c r="B17707" s="7"/>
      <c r="C17707" s="7"/>
      <c r="D17707" s="8"/>
      <c r="E17707" s="8"/>
      <c r="F17707" s="8"/>
      <c r="G17707" s="7" t="s">
        <v>16</v>
      </c>
      <c r="H17707" s="9" t="n">
        <v>880</v>
      </c>
      <c r="I17707" s="9" t="n">
        <v>880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7</v>
      </c>
      <c r="H17708" s="9" t="n">
        <v>898</v>
      </c>
      <c r="I17708" s="9" t="n">
        <v>898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8</v>
      </c>
      <c r="H17709" s="9" t="n">
        <v>773</v>
      </c>
      <c r="I17709" s="9" t="n">
        <v>773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46</v>
      </c>
      <c r="H17710" s="9" t="n">
        <v>832</v>
      </c>
      <c r="I17710" s="9" t="n">
        <v>832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false" outlineLevel="0" collapsed="false">
      <c r="B17711" s="7"/>
      <c r="C17711" s="7"/>
      <c r="D17711" s="8"/>
      <c r="E17711" s="8"/>
      <c r="F17711" s="8"/>
      <c r="G17711" s="7" t="s">
        <v>613</v>
      </c>
      <c r="H17711" s="9" t="n">
        <v>798</v>
      </c>
      <c r="I17711" s="9" t="n">
        <v>798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true" outlineLevel="0" collapsed="false">
      <c r="B17712" s="7"/>
      <c r="C17712" s="7"/>
      <c r="D17712" s="8"/>
      <c r="E17712" s="8"/>
      <c r="F17712" s="8" t="s">
        <v>4973</v>
      </c>
      <c r="G17712" s="7" t="s">
        <v>14</v>
      </c>
      <c r="H17712" s="9" t="n">
        <v>1351</v>
      </c>
      <c r="I17712" s="9" t="n">
        <v>1351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5</v>
      </c>
      <c r="H17713" s="9" t="n">
        <v>2733</v>
      </c>
      <c r="I17713" s="9" t="n">
        <v>273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false" outlineLevel="0" collapsed="false">
      <c r="B17714" s="7"/>
      <c r="C17714" s="7"/>
      <c r="D17714" s="8"/>
      <c r="E17714" s="8"/>
      <c r="F17714" s="8"/>
      <c r="G17714" s="7" t="s">
        <v>16</v>
      </c>
      <c r="H17714" s="9" t="n">
        <v>948</v>
      </c>
      <c r="I17714" s="9" t="n">
        <v>948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7</v>
      </c>
      <c r="H17715" s="9" t="n">
        <v>948</v>
      </c>
      <c r="I17715" s="9" t="n">
        <v>948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8</v>
      </c>
      <c r="H17716" s="9" t="n">
        <v>4817</v>
      </c>
      <c r="I17716" s="9" t="n">
        <v>4817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true" outlineLevel="0" collapsed="false">
      <c r="B17717" s="7"/>
      <c r="C17717" s="7"/>
      <c r="D17717" s="8"/>
      <c r="E17717" s="8"/>
      <c r="F17717" s="8" t="s">
        <v>4974</v>
      </c>
      <c r="G17717" s="7" t="s">
        <v>14</v>
      </c>
      <c r="H17717" s="9" t="n">
        <v>780</v>
      </c>
      <c r="I17717" s="9" t="n">
        <v>780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5</v>
      </c>
      <c r="H17718" s="9" t="n">
        <v>987</v>
      </c>
      <c r="I17718" s="9" t="n">
        <v>987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false" outlineLevel="0" collapsed="false">
      <c r="B17719" s="7"/>
      <c r="C17719" s="7"/>
      <c r="D17719" s="8"/>
      <c r="E17719" s="8"/>
      <c r="F17719" s="8"/>
      <c r="G17719" s="7" t="s">
        <v>16</v>
      </c>
      <c r="H17719" s="9" t="n">
        <v>1651</v>
      </c>
      <c r="I17719" s="9" t="n">
        <v>1651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7</v>
      </c>
      <c r="H17720" s="9" t="n">
        <v>2181</v>
      </c>
      <c r="I17720" s="9" t="n">
        <v>2181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true" outlineLevel="0" collapsed="false">
      <c r="B17721" s="7"/>
      <c r="C17721" s="7"/>
      <c r="D17721" s="8"/>
      <c r="E17721" s="8"/>
      <c r="F17721" s="8" t="s">
        <v>4975</v>
      </c>
      <c r="G17721" s="7" t="s">
        <v>14</v>
      </c>
      <c r="H17721" s="9" t="n">
        <v>1605</v>
      </c>
      <c r="I17721" s="9" t="n">
        <v>160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5</v>
      </c>
      <c r="H17722" s="9" t="n">
        <v>1670</v>
      </c>
      <c r="I17722" s="9" t="n">
        <v>1670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true" outlineLevel="0" collapsed="false">
      <c r="B17723" s="7"/>
      <c r="C17723" s="7"/>
      <c r="D17723" s="8"/>
      <c r="E17723" s="8"/>
      <c r="F17723" s="8" t="s">
        <v>4976</v>
      </c>
      <c r="G17723" s="7" t="s">
        <v>14</v>
      </c>
      <c r="H17723" s="9" t="n">
        <v>1185</v>
      </c>
      <c r="I17723" s="9" t="n">
        <v>1185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false" outlineLevel="0" collapsed="false">
      <c r="B17724" s="7"/>
      <c r="C17724" s="7"/>
      <c r="D17724" s="8"/>
      <c r="E17724" s="8"/>
      <c r="F17724" s="8"/>
      <c r="G17724" s="7" t="s">
        <v>15</v>
      </c>
      <c r="H17724" s="9" t="n">
        <v>1059</v>
      </c>
      <c r="I17724" s="9" t="n">
        <v>1059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6</v>
      </c>
      <c r="H17725" s="9" t="n">
        <v>1262</v>
      </c>
      <c r="I17725" s="9" t="n">
        <v>126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7</v>
      </c>
      <c r="H17726" s="9" t="n">
        <v>981</v>
      </c>
      <c r="I17726" s="9" t="n">
        <v>981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true" outlineLevel="0" collapsed="false">
      <c r="B17727" s="7"/>
      <c r="C17727" s="7"/>
      <c r="D17727" s="8"/>
      <c r="E17727" s="8"/>
      <c r="F17727" s="8" t="s">
        <v>4977</v>
      </c>
      <c r="G17727" s="7" t="s">
        <v>14</v>
      </c>
      <c r="H17727" s="9" t="n">
        <v>571</v>
      </c>
      <c r="I17727" s="9" t="n">
        <v>571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false" outlineLevel="0" collapsed="false">
      <c r="B17728" s="7"/>
      <c r="C17728" s="7"/>
      <c r="D17728" s="8"/>
      <c r="E17728" s="8"/>
      <c r="F17728" s="8"/>
      <c r="G17728" s="7" t="s">
        <v>15</v>
      </c>
      <c r="H17728" s="9" t="n">
        <v>1077</v>
      </c>
      <c r="I17728" s="9" t="n">
        <v>1077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6</v>
      </c>
      <c r="H17729" s="9" t="n">
        <v>763</v>
      </c>
      <c r="I17729" s="9" t="n">
        <v>763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true" outlineLevel="0" collapsed="false">
      <c r="B17730" s="7"/>
      <c r="C17730" s="7"/>
      <c r="D17730" s="8"/>
      <c r="E17730" s="8"/>
      <c r="F17730" s="8" t="s">
        <v>4978</v>
      </c>
      <c r="G17730" s="7" t="s">
        <v>14</v>
      </c>
      <c r="H17730" s="9" t="n">
        <v>2252</v>
      </c>
      <c r="I17730" s="9" t="n">
        <v>2252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5</v>
      </c>
      <c r="H17731" s="9" t="n">
        <v>1060</v>
      </c>
      <c r="I17731" s="9" t="n">
        <v>1060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false" outlineLevel="0" collapsed="false">
      <c r="B17732" s="7"/>
      <c r="C17732" s="7"/>
      <c r="D17732" s="8"/>
      <c r="E17732" s="8"/>
      <c r="F17732" s="8"/>
      <c r="G17732" s="7" t="s">
        <v>16</v>
      </c>
      <c r="H17732" s="9" t="n">
        <v>2275</v>
      </c>
      <c r="I17732" s="9" t="n">
        <v>2275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7</v>
      </c>
      <c r="H17733" s="9" t="n">
        <v>962</v>
      </c>
      <c r="I17733" s="9" t="n">
        <v>962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8</v>
      </c>
      <c r="H17734" s="9" t="n">
        <v>809</v>
      </c>
      <c r="I17734" s="9" t="n">
        <v>809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true" outlineLevel="0" collapsed="false">
      <c r="B17735" s="7"/>
      <c r="C17735" s="7"/>
      <c r="D17735" s="8"/>
      <c r="E17735" s="8"/>
      <c r="F17735" s="8" t="s">
        <v>4979</v>
      </c>
      <c r="G17735" s="7" t="s">
        <v>14</v>
      </c>
      <c r="H17735" s="9" t="n">
        <v>2482</v>
      </c>
      <c r="I17735" s="9" t="n">
        <v>2482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5</v>
      </c>
      <c r="H17736" s="9" t="n">
        <v>1558</v>
      </c>
      <c r="I17736" s="9" t="n">
        <v>1558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false" outlineLevel="0" collapsed="false">
      <c r="B17737" s="7"/>
      <c r="C17737" s="7"/>
      <c r="D17737" s="8"/>
      <c r="E17737" s="8"/>
      <c r="F17737" s="8"/>
      <c r="G17737" s="7" t="s">
        <v>16</v>
      </c>
      <c r="H17737" s="9" t="n">
        <v>935</v>
      </c>
      <c r="I17737" s="9" t="n">
        <v>935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7</v>
      </c>
      <c r="H17738" s="9" t="n">
        <v>954</v>
      </c>
      <c r="I17738" s="9" t="n">
        <v>954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false" outlineLevel="0" collapsed="false">
      <c r="B17739" s="7"/>
      <c r="C17739" s="7"/>
      <c r="D17739" s="8"/>
      <c r="E17739" s="8"/>
      <c r="F17739" s="8"/>
      <c r="G17739" s="7" t="s">
        <v>18</v>
      </c>
      <c r="H17739" s="9" t="n">
        <v>1244</v>
      </c>
      <c r="I17739" s="9" t="n">
        <v>1244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true" outlineLevel="0" collapsed="false">
      <c r="B17740" s="7"/>
      <c r="C17740" s="7"/>
      <c r="D17740" s="8"/>
      <c r="E17740" s="8"/>
      <c r="F17740" s="8" t="s">
        <v>4980</v>
      </c>
      <c r="G17740" s="7" t="s">
        <v>14</v>
      </c>
      <c r="H17740" s="9" t="n">
        <v>1498</v>
      </c>
      <c r="I17740" s="9" t="n">
        <v>1498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5</v>
      </c>
      <c r="H17741" s="9" t="n">
        <v>4912</v>
      </c>
      <c r="I17741" s="9" t="n">
        <v>4912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false" outlineLevel="0" collapsed="false">
      <c r="B17742" s="7"/>
      <c r="C17742" s="7"/>
      <c r="D17742" s="8"/>
      <c r="E17742" s="8"/>
      <c r="F17742" s="8"/>
      <c r="G17742" s="7" t="s">
        <v>16</v>
      </c>
      <c r="H17742" s="9" t="n">
        <v>1746</v>
      </c>
      <c r="I17742" s="9" t="n">
        <v>1746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 t="s">
        <v>4981</v>
      </c>
      <c r="G17743" s="7" t="s">
        <v>14</v>
      </c>
      <c r="H17743" s="9" t="n">
        <v>4314</v>
      </c>
      <c r="I17743" s="9" t="n">
        <v>4314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true" outlineLevel="0" collapsed="false">
      <c r="B17744" s="7"/>
      <c r="C17744" s="7"/>
      <c r="D17744" s="8"/>
      <c r="E17744" s="8"/>
      <c r="F17744" s="8" t="s">
        <v>4982</v>
      </c>
      <c r="G17744" s="7" t="s">
        <v>14</v>
      </c>
      <c r="H17744" s="9" t="n">
        <v>1478</v>
      </c>
      <c r="I17744" s="9" t="n">
        <v>1478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false" outlineLevel="0" collapsed="false">
      <c r="B17745" s="7"/>
      <c r="C17745" s="7"/>
      <c r="D17745" s="8"/>
      <c r="E17745" s="8"/>
      <c r="F17745" s="8"/>
      <c r="G17745" s="7" t="s">
        <v>15</v>
      </c>
      <c r="H17745" s="9" t="n">
        <v>1844</v>
      </c>
      <c r="I17745" s="9" t="n">
        <v>1844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6</v>
      </c>
      <c r="H17746" s="9" t="n">
        <v>1088</v>
      </c>
      <c r="I17746" s="9" t="n">
        <v>108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false" outlineLevel="0" collapsed="false">
      <c r="B17747" s="7"/>
      <c r="C17747" s="7"/>
      <c r="D17747" s="8"/>
      <c r="E17747" s="8"/>
      <c r="F17747" s="8"/>
      <c r="G17747" s="7" t="s">
        <v>17</v>
      </c>
      <c r="H17747" s="9" t="n">
        <v>2419</v>
      </c>
      <c r="I17747" s="9" t="n">
        <v>2419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true" outlineLevel="0" collapsed="false">
      <c r="B17748" s="7"/>
      <c r="C17748" s="7"/>
      <c r="D17748" s="8"/>
      <c r="E17748" s="8"/>
      <c r="F17748" s="8" t="s">
        <v>4983</v>
      </c>
      <c r="G17748" s="7" t="s">
        <v>14</v>
      </c>
      <c r="H17748" s="9" t="n">
        <v>1767</v>
      </c>
      <c r="I17748" s="9" t="n">
        <v>1767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5</v>
      </c>
      <c r="H17749" s="9" t="n">
        <v>3426</v>
      </c>
      <c r="I17749" s="9" t="n">
        <v>3426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6</v>
      </c>
      <c r="H17750" s="9" t="n">
        <v>2215</v>
      </c>
      <c r="I17750" s="9" t="n">
        <v>2215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7</v>
      </c>
      <c r="H17751" s="9" t="n">
        <v>1136</v>
      </c>
      <c r="I17751" s="9" t="n">
        <v>1136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18</v>
      </c>
      <c r="H17752" s="9" t="n">
        <v>1324</v>
      </c>
      <c r="I17752" s="9" t="n">
        <v>1324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4</v>
      </c>
      <c r="G17753" s="7" t="s">
        <v>14</v>
      </c>
      <c r="H17753" s="9" t="n">
        <v>4159</v>
      </c>
      <c r="I17753" s="9" t="n">
        <v>4159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1805</v>
      </c>
      <c r="I17754" s="9" t="n">
        <v>1805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5</v>
      </c>
      <c r="G17755" s="7" t="s">
        <v>14</v>
      </c>
      <c r="H17755" s="9" t="n">
        <v>926</v>
      </c>
      <c r="I17755" s="9" t="n">
        <v>926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876</v>
      </c>
      <c r="I17756" s="9" t="n">
        <v>876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false" outlineLevel="0" collapsed="false">
      <c r="B17757" s="7"/>
      <c r="C17757" s="7"/>
      <c r="D17757" s="8"/>
      <c r="E17757" s="8"/>
      <c r="F17757" s="8"/>
      <c r="G17757" s="7" t="s">
        <v>16</v>
      </c>
      <c r="H17757" s="9" t="n">
        <v>1149</v>
      </c>
      <c r="I17757" s="9" t="n">
        <v>1149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true" outlineLevel="0" collapsed="false">
      <c r="B17758" s="7"/>
      <c r="C17758" s="7"/>
      <c r="D17758" s="8"/>
      <c r="E17758" s="8"/>
      <c r="F17758" s="8" t="s">
        <v>3100</v>
      </c>
      <c r="G17758" s="7" t="s">
        <v>14</v>
      </c>
      <c r="H17758" s="9" t="n">
        <v>1508</v>
      </c>
      <c r="I17758" s="9" t="n">
        <v>1508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false" outlineLevel="0" collapsed="false">
      <c r="B17759" s="7"/>
      <c r="C17759" s="7"/>
      <c r="D17759" s="8"/>
      <c r="E17759" s="8"/>
      <c r="F17759" s="8"/>
      <c r="G17759" s="7" t="s">
        <v>15</v>
      </c>
      <c r="H17759" s="9" t="n">
        <v>1255</v>
      </c>
      <c r="I17759" s="9" t="n">
        <v>1255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6</v>
      </c>
      <c r="H17760" s="9" t="n">
        <v>1381</v>
      </c>
      <c r="I17760" s="9" t="n">
        <v>1381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86</v>
      </c>
      <c r="G17761" s="7" t="s">
        <v>14</v>
      </c>
      <c r="H17761" s="9" t="n">
        <v>1396</v>
      </c>
      <c r="I17761" s="9" t="n">
        <v>1396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2078</v>
      </c>
      <c r="I17762" s="9" t="n">
        <v>2078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true" outlineLevel="0" collapsed="false">
      <c r="B17763" s="7"/>
      <c r="C17763" s="7"/>
      <c r="D17763" s="8"/>
      <c r="E17763" s="8"/>
      <c r="F17763" s="8" t="s">
        <v>4987</v>
      </c>
      <c r="G17763" s="7" t="s">
        <v>14</v>
      </c>
      <c r="H17763" s="9" t="n">
        <v>3181</v>
      </c>
      <c r="I17763" s="9" t="n">
        <v>3181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5</v>
      </c>
      <c r="H17764" s="9" t="n">
        <v>1049</v>
      </c>
      <c r="I17764" s="9" t="n">
        <v>1049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6</v>
      </c>
      <c r="H17765" s="9" t="n">
        <v>702</v>
      </c>
      <c r="I17765" s="9" t="n">
        <v>702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false" outlineLevel="0" collapsed="false">
      <c r="B17766" s="7"/>
      <c r="C17766" s="7"/>
      <c r="D17766" s="8"/>
      <c r="E17766" s="8"/>
      <c r="F17766" s="8"/>
      <c r="G17766" s="7" t="s">
        <v>17</v>
      </c>
      <c r="H17766" s="9" t="n">
        <v>1328</v>
      </c>
      <c r="I17766" s="9" t="n">
        <v>1328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8</v>
      </c>
      <c r="H17767" s="9" t="n">
        <v>1444</v>
      </c>
      <c r="I17767" s="9" t="n">
        <v>1444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46</v>
      </c>
      <c r="H17768" s="9" t="n">
        <v>745</v>
      </c>
      <c r="I17768" s="9" t="n">
        <v>745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88</v>
      </c>
      <c r="G17769" s="7" t="s">
        <v>14</v>
      </c>
      <c r="H17769" s="9" t="n">
        <v>1173</v>
      </c>
      <c r="I17769" s="9" t="n">
        <v>1173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61</v>
      </c>
      <c r="I17770" s="9" t="n">
        <v>2761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true" outlineLevel="0" collapsed="false">
      <c r="B17771" s="7"/>
      <c r="C17771" s="7"/>
      <c r="D17771" s="8"/>
      <c r="E17771" s="8"/>
      <c r="F17771" s="8" t="s">
        <v>4989</v>
      </c>
      <c r="G17771" s="7" t="s">
        <v>14</v>
      </c>
      <c r="H17771" s="9" t="n">
        <v>3472</v>
      </c>
      <c r="I17771" s="9" t="n">
        <v>3472</v>
      </c>
      <c r="J17771" s="10" t="b">
        <f aca="false">TRUE()</f>
        <v>1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/>
      <c r="G17772" s="7" t="s">
        <v>15</v>
      </c>
      <c r="H17772" s="9" t="n">
        <v>1937</v>
      </c>
      <c r="I17772" s="9" t="n">
        <v>1937</v>
      </c>
      <c r="J17772" s="10" t="b">
        <f aca="false">TRUE()</f>
        <v>1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4990</v>
      </c>
      <c r="G17773" s="7" t="s">
        <v>14</v>
      </c>
      <c r="H17773" s="9" t="n">
        <v>1951</v>
      </c>
      <c r="I17773" s="9" t="n">
        <v>1951</v>
      </c>
      <c r="J17773" s="10" t="b">
        <f aca="false">TRUE()</f>
        <v>1</v>
      </c>
      <c r="K17773" s="10" t="b">
        <f aca="false">TRUE()</f>
        <v>1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2216</v>
      </c>
      <c r="I17774" s="9" t="n">
        <v>2216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true" outlineLevel="0" collapsed="false">
      <c r="B17775" s="7"/>
      <c r="C17775" s="7"/>
      <c r="D17775" s="8"/>
      <c r="E17775" s="8"/>
      <c r="F17775" s="8" t="s">
        <v>3455</v>
      </c>
      <c r="G17775" s="7" t="s">
        <v>14</v>
      </c>
      <c r="H17775" s="9" t="n">
        <v>2473</v>
      </c>
      <c r="I17775" s="9" t="n">
        <v>2473</v>
      </c>
      <c r="J17775" s="10" t="b">
        <f aca="false">TRUE()</f>
        <v>1</v>
      </c>
      <c r="K17775" s="10" t="b">
        <f aca="false">TRUE()</f>
        <v>1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5</v>
      </c>
      <c r="H17776" s="9" t="n">
        <v>2265</v>
      </c>
      <c r="I17776" s="9" t="n">
        <v>2265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true" outlineLevel="0" collapsed="false">
      <c r="B17777" s="7"/>
      <c r="C17777" s="7"/>
      <c r="D17777" s="8"/>
      <c r="E17777" s="8"/>
      <c r="F17777" s="8" t="s">
        <v>4991</v>
      </c>
      <c r="G17777" s="7" t="s">
        <v>14</v>
      </c>
      <c r="H17777" s="9" t="n">
        <v>2775</v>
      </c>
      <c r="I17777" s="9" t="n">
        <v>2775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false" outlineLevel="0" collapsed="false">
      <c r="B17778" s="7"/>
      <c r="C17778" s="7"/>
      <c r="D17778" s="8"/>
      <c r="E17778" s="8"/>
      <c r="F17778" s="8"/>
      <c r="G17778" s="7" t="s">
        <v>15</v>
      </c>
      <c r="H17778" s="9" t="n">
        <v>1004</v>
      </c>
      <c r="I17778" s="9" t="n">
        <v>1004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6</v>
      </c>
      <c r="H17779" s="9" t="n">
        <v>1144</v>
      </c>
      <c r="I17779" s="9" t="n">
        <v>1144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7</v>
      </c>
      <c r="H17780" s="9" t="n">
        <v>1255</v>
      </c>
      <c r="I17780" s="9" t="n">
        <v>1255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false" outlineLevel="0" collapsed="false">
      <c r="B17781" s="7"/>
      <c r="C17781" s="7"/>
      <c r="D17781" s="8"/>
      <c r="E17781" s="8"/>
      <c r="F17781" s="8"/>
      <c r="G17781" s="7" t="s">
        <v>18</v>
      </c>
      <c r="H17781" s="9" t="n">
        <v>1539</v>
      </c>
      <c r="I17781" s="9" t="n">
        <v>1539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true" outlineLevel="0" collapsed="false">
      <c r="B17782" s="7"/>
      <c r="C17782" s="7"/>
      <c r="D17782" s="8"/>
      <c r="E17782" s="8"/>
      <c r="F17782" s="8" t="s">
        <v>4992</v>
      </c>
      <c r="G17782" s="7" t="s">
        <v>14</v>
      </c>
      <c r="H17782" s="9" t="n">
        <v>2501</v>
      </c>
      <c r="I17782" s="9" t="n">
        <v>250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false" outlineLevel="0" collapsed="false">
      <c r="B17783" s="7"/>
      <c r="C17783" s="7"/>
      <c r="D17783" s="8"/>
      <c r="E17783" s="8"/>
      <c r="F17783" s="8"/>
      <c r="G17783" s="7" t="s">
        <v>15</v>
      </c>
      <c r="H17783" s="9" t="n">
        <v>2003</v>
      </c>
      <c r="I17783" s="9" t="n">
        <v>2003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6</v>
      </c>
      <c r="H17784" s="9" t="n">
        <v>1011</v>
      </c>
      <c r="I17784" s="9" t="n">
        <v>1011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true" outlineLevel="0" collapsed="false">
      <c r="B17785" s="7"/>
      <c r="C17785" s="7"/>
      <c r="D17785" s="8"/>
      <c r="E17785" s="8"/>
      <c r="F17785" s="8" t="s">
        <v>4993</v>
      </c>
      <c r="G17785" s="7" t="s">
        <v>14</v>
      </c>
      <c r="H17785" s="9" t="n">
        <v>1938</v>
      </c>
      <c r="I17785" s="9" t="n">
        <v>1938</v>
      </c>
      <c r="J17785" s="10" t="b">
        <f aca="false">TRUE()</f>
        <v>1</v>
      </c>
      <c r="K17785" s="10" t="b">
        <f aca="false">TRUE()</f>
        <v>1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/>
      <c r="G17786" s="7" t="s">
        <v>15</v>
      </c>
      <c r="H17786" s="9" t="n">
        <v>2786</v>
      </c>
      <c r="I17786" s="9" t="n">
        <v>2786</v>
      </c>
      <c r="J17786" s="10" t="b">
        <f aca="false">TRUE()</f>
        <v>1</v>
      </c>
      <c r="K17786" s="10" t="b">
        <f aca="false">TRUE()</f>
        <v>1</v>
      </c>
    </row>
    <row r="17787" customFormat="false" ht="10.8" hidden="false" customHeight="false" outlineLevel="0" collapsed="false">
      <c r="B17787" s="7"/>
      <c r="C17787" s="7"/>
      <c r="D17787" s="8"/>
      <c r="E17787" s="8"/>
      <c r="F17787" s="8" t="s">
        <v>3459</v>
      </c>
      <c r="G17787" s="7" t="s">
        <v>14</v>
      </c>
      <c r="H17787" s="9" t="n">
        <v>6763</v>
      </c>
      <c r="I17787" s="9" t="n">
        <v>6765</v>
      </c>
      <c r="J17787" s="10" t="b">
        <f aca="false">FALSE()</f>
        <v>0</v>
      </c>
      <c r="K17787" s="10" t="b">
        <f aca="false">TRUE()</f>
        <v>1</v>
      </c>
    </row>
    <row r="17788" customFormat="false" ht="10.8" hidden="false" customHeight="false" outlineLevel="0" collapsed="false">
      <c r="B17788" s="7"/>
      <c r="C17788" s="7"/>
      <c r="D17788" s="8"/>
      <c r="E17788" s="8"/>
      <c r="F17788" s="8" t="s">
        <v>3460</v>
      </c>
      <c r="G17788" s="7" t="s">
        <v>14</v>
      </c>
      <c r="H17788" s="9" t="n">
        <v>1234</v>
      </c>
      <c r="I17788" s="9" t="n">
        <v>1247</v>
      </c>
      <c r="J17788" s="10" t="b">
        <f aca="false">FALSE()</f>
        <v>0</v>
      </c>
      <c r="K17788" s="10" t="b">
        <f aca="false">TRUE()</f>
        <v>1</v>
      </c>
    </row>
    <row r="17789" customFormat="false" ht="10.8" hidden="false" customHeight="true" outlineLevel="0" collapsed="false">
      <c r="B17789" s="7"/>
      <c r="C17789" s="7"/>
      <c r="D17789" s="8"/>
      <c r="E17789" s="8"/>
      <c r="F17789" s="8" t="s">
        <v>3461</v>
      </c>
      <c r="G17789" s="7" t="s">
        <v>14</v>
      </c>
      <c r="H17789" s="9" t="n">
        <v>128</v>
      </c>
      <c r="I17789" s="9" t="n">
        <v>1701</v>
      </c>
      <c r="J17789" s="10" t="b">
        <f aca="false">FALSE()</f>
        <v>0</v>
      </c>
      <c r="K17789" s="10" t="b">
        <f aca="false">FALSE()</f>
        <v>0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5</v>
      </c>
      <c r="H17790" s="9" t="n">
        <v>1855</v>
      </c>
      <c r="I17790" s="9" t="n">
        <v>1855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6</v>
      </c>
      <c r="H17791" s="9" t="n">
        <v>252</v>
      </c>
      <c r="I17791" s="9" t="n">
        <v>9476</v>
      </c>
      <c r="J17791" s="10" t="b">
        <f aca="false">FALSE()</f>
        <v>0</v>
      </c>
      <c r="K17791" s="10" t="b">
        <f aca="false">FALSE()</f>
        <v>0</v>
      </c>
    </row>
    <row r="17792" customFormat="false" ht="10.8" hidden="false" customHeight="false" outlineLevel="0" collapsed="false">
      <c r="B17792" s="7"/>
      <c r="C17792" s="7"/>
      <c r="D17792" s="8"/>
      <c r="E17792" s="8"/>
      <c r="F17792" s="8"/>
      <c r="G17792" s="7" t="s">
        <v>17</v>
      </c>
      <c r="H17792" s="9" t="n">
        <v>2703</v>
      </c>
      <c r="I17792" s="9" t="n">
        <v>2703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 t="s">
        <v>4994</v>
      </c>
      <c r="G17793" s="7" t="s">
        <v>14</v>
      </c>
      <c r="H17793" s="9" t="n">
        <v>2529</v>
      </c>
      <c r="I17793" s="9" t="n">
        <v>2529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true" outlineLevel="0" collapsed="false">
      <c r="B17794" s="7"/>
      <c r="C17794" s="7"/>
      <c r="D17794" s="8"/>
      <c r="E17794" s="8"/>
      <c r="F17794" s="8" t="s">
        <v>4995</v>
      </c>
      <c r="G17794" s="7" t="s">
        <v>14</v>
      </c>
      <c r="H17794" s="9" t="n">
        <v>2912</v>
      </c>
      <c r="I17794" s="9" t="n">
        <v>2912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5</v>
      </c>
      <c r="H17795" s="9" t="n">
        <v>1653</v>
      </c>
      <c r="I17795" s="9" t="n">
        <v>1653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false" outlineLevel="0" collapsed="false">
      <c r="B17796" s="7"/>
      <c r="C17796" s="7"/>
      <c r="D17796" s="8"/>
      <c r="E17796" s="8"/>
      <c r="F17796" s="8"/>
      <c r="G17796" s="7" t="s">
        <v>16</v>
      </c>
      <c r="H17796" s="9" t="n">
        <v>1426</v>
      </c>
      <c r="I17796" s="9" t="n">
        <v>1426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true" outlineLevel="0" collapsed="false">
      <c r="B17797" s="7"/>
      <c r="C17797" s="7"/>
      <c r="D17797" s="8"/>
      <c r="E17797" s="8"/>
      <c r="F17797" s="8" t="s">
        <v>4996</v>
      </c>
      <c r="G17797" s="7" t="s">
        <v>14</v>
      </c>
      <c r="H17797" s="9" t="n">
        <v>1586</v>
      </c>
      <c r="I17797" s="9" t="n">
        <v>1586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5</v>
      </c>
      <c r="H17798" s="9" t="n">
        <v>2891</v>
      </c>
      <c r="I17798" s="9" t="n">
        <v>2891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true" outlineLevel="0" collapsed="false">
      <c r="B17799" s="7"/>
      <c r="C17799" s="7"/>
      <c r="D17799" s="8"/>
      <c r="E17799" s="8"/>
      <c r="F17799" s="8" t="s">
        <v>4997</v>
      </c>
      <c r="G17799" s="7" t="s">
        <v>14</v>
      </c>
      <c r="H17799" s="9" t="n">
        <v>2367</v>
      </c>
      <c r="I17799" s="9" t="n">
        <v>2367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5</v>
      </c>
      <c r="H17800" s="9" t="n">
        <v>819</v>
      </c>
      <c r="I17800" s="9" t="n">
        <v>819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false" outlineLevel="0" collapsed="false">
      <c r="B17801" s="7"/>
      <c r="C17801" s="7"/>
      <c r="D17801" s="8"/>
      <c r="E17801" s="8"/>
      <c r="F17801" s="8" t="s">
        <v>4523</v>
      </c>
      <c r="G17801" s="7" t="s">
        <v>14</v>
      </c>
      <c r="H17801" s="9" t="n">
        <v>0</v>
      </c>
      <c r="I17801" s="9" t="n">
        <v>0</v>
      </c>
      <c r="J17801" s="10" t="b">
        <f aca="false">TRUE()</f>
        <v>1</v>
      </c>
      <c r="K17801" s="10" t="b">
        <f aca="false">FALSE()</f>
        <v>0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 t="s">
        <v>3495</v>
      </c>
      <c r="G17802" s="7" t="s">
        <v>14</v>
      </c>
      <c r="H17802" s="9" t="n">
        <v>0</v>
      </c>
      <c r="I17802" s="9" t="n">
        <v>889</v>
      </c>
      <c r="J17802" s="10" t="b">
        <f aca="false">FALSE()</f>
        <v>0</v>
      </c>
      <c r="K17802" s="10" t="b">
        <f aca="false">FALSE()</f>
        <v>0</v>
      </c>
    </row>
    <row r="17803" customFormat="false" ht="10.8" hidden="false" customHeight="false" outlineLevel="0" collapsed="false">
      <c r="B17803" s="7"/>
      <c r="C17803" s="8"/>
      <c r="D17803" s="8"/>
      <c r="E17803" s="8"/>
      <c r="F17803" s="8" t="s">
        <v>3280</v>
      </c>
      <c r="G17803" s="7" t="s">
        <v>14</v>
      </c>
      <c r="H17803" s="9" t="n">
        <v>0</v>
      </c>
      <c r="I17803" s="9" t="n">
        <v>1</v>
      </c>
      <c r="J17803" s="10" t="b">
        <f aca="false">FALSE()</f>
        <v>0</v>
      </c>
      <c r="K17803" s="10" t="b">
        <f aca="false">FALSE()</f>
        <v>0</v>
      </c>
    </row>
    <row r="17804" customFormat="false" ht="10.8" hidden="false" customHeight="true" outlineLevel="0" collapsed="false">
      <c r="B17804" s="7"/>
      <c r="C17804" s="8" t="s">
        <v>4998</v>
      </c>
      <c r="D17804" s="8"/>
      <c r="E17804" s="8"/>
      <c r="F17804" s="8" t="s">
        <v>4999</v>
      </c>
      <c r="G17804" s="7" t="s">
        <v>14</v>
      </c>
      <c r="H17804" s="9" t="n">
        <v>1132</v>
      </c>
      <c r="I17804" s="9" t="n">
        <v>1132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1304</v>
      </c>
      <c r="I17805" s="9" t="n">
        <v>1304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684</v>
      </c>
      <c r="I17806" s="9" t="n">
        <v>684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false" outlineLevel="0" collapsed="false">
      <c r="B17807" s="7"/>
      <c r="C17807" s="7"/>
      <c r="D17807" s="8"/>
      <c r="E17807" s="8"/>
      <c r="F17807" s="8"/>
      <c r="G17807" s="7" t="s">
        <v>17</v>
      </c>
      <c r="H17807" s="9" t="n">
        <v>1231</v>
      </c>
      <c r="I17807" s="9" t="n">
        <v>1231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true" outlineLevel="0" collapsed="false">
      <c r="B17808" s="7"/>
      <c r="C17808" s="7"/>
      <c r="D17808" s="8"/>
      <c r="E17808" s="8"/>
      <c r="F17808" s="8" t="s">
        <v>5000</v>
      </c>
      <c r="G17808" s="7" t="s">
        <v>14</v>
      </c>
      <c r="H17808" s="9" t="n">
        <v>1227</v>
      </c>
      <c r="I17808" s="9" t="n">
        <v>1227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false" outlineLevel="0" collapsed="false">
      <c r="B17809" s="7"/>
      <c r="C17809" s="7"/>
      <c r="D17809" s="8"/>
      <c r="E17809" s="8"/>
      <c r="F17809" s="8"/>
      <c r="G17809" s="7" t="s">
        <v>15</v>
      </c>
      <c r="H17809" s="9" t="n">
        <v>1214</v>
      </c>
      <c r="I17809" s="9" t="n">
        <v>121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6</v>
      </c>
      <c r="H17810" s="9" t="n">
        <v>1016</v>
      </c>
      <c r="I17810" s="9" t="n">
        <v>1016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false" outlineLevel="0" collapsed="false">
      <c r="B17811" s="7"/>
      <c r="C17811" s="7"/>
      <c r="D17811" s="8"/>
      <c r="E17811" s="8"/>
      <c r="F17811" s="8"/>
      <c r="G17811" s="7" t="s">
        <v>17</v>
      </c>
      <c r="H17811" s="9" t="n">
        <v>779</v>
      </c>
      <c r="I17811" s="9" t="n">
        <v>779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true" outlineLevel="0" collapsed="false">
      <c r="B17812" s="7"/>
      <c r="C17812" s="7"/>
      <c r="D17812" s="8"/>
      <c r="E17812" s="8"/>
      <c r="F17812" s="8" t="s">
        <v>5001</v>
      </c>
      <c r="G17812" s="7" t="s">
        <v>14</v>
      </c>
      <c r="H17812" s="9" t="n">
        <v>1413</v>
      </c>
      <c r="I17812" s="9" t="n">
        <v>1413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false" outlineLevel="0" collapsed="false">
      <c r="B17813" s="7"/>
      <c r="C17813" s="7"/>
      <c r="D17813" s="8"/>
      <c r="E17813" s="8"/>
      <c r="F17813" s="8"/>
      <c r="G17813" s="7" t="s">
        <v>15</v>
      </c>
      <c r="H17813" s="9" t="n">
        <v>1574</v>
      </c>
      <c r="I17813" s="9" t="n">
        <v>1574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6</v>
      </c>
      <c r="H17814" s="9" t="n">
        <v>1490</v>
      </c>
      <c r="I17814" s="9" t="n">
        <v>1490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7</v>
      </c>
      <c r="H17815" s="9" t="n">
        <v>456</v>
      </c>
      <c r="I17815" s="9" t="n">
        <v>456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false" outlineLevel="0" collapsed="false">
      <c r="B17816" s="7"/>
      <c r="C17816" s="7"/>
      <c r="D17816" s="8"/>
      <c r="E17816" s="8"/>
      <c r="F17816" s="8"/>
      <c r="G17816" s="7" t="s">
        <v>18</v>
      </c>
      <c r="H17816" s="9" t="n">
        <v>696</v>
      </c>
      <c r="I17816" s="9" t="n">
        <v>696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true" outlineLevel="0" collapsed="false">
      <c r="B17817" s="7"/>
      <c r="C17817" s="7"/>
      <c r="D17817" s="8"/>
      <c r="E17817" s="8"/>
      <c r="F17817" s="8" t="s">
        <v>1027</v>
      </c>
      <c r="G17817" s="7" t="s">
        <v>14</v>
      </c>
      <c r="H17817" s="9" t="n">
        <v>1757</v>
      </c>
      <c r="I17817" s="9" t="n">
        <v>1757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5</v>
      </c>
      <c r="H17818" s="9" t="n">
        <v>1489</v>
      </c>
      <c r="I17818" s="9" t="n">
        <v>148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false" outlineLevel="0" collapsed="false">
      <c r="B17819" s="7"/>
      <c r="C17819" s="7"/>
      <c r="D17819" s="8"/>
      <c r="E17819" s="8"/>
      <c r="F17819" s="8"/>
      <c r="G17819" s="7" t="s">
        <v>16</v>
      </c>
      <c r="H17819" s="9" t="n">
        <v>1236</v>
      </c>
      <c r="I17819" s="9" t="n">
        <v>1236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true" outlineLevel="0" collapsed="false">
      <c r="B17820" s="7"/>
      <c r="C17820" s="7"/>
      <c r="D17820" s="8"/>
      <c r="E17820" s="8"/>
      <c r="F17820" s="8" t="s">
        <v>5002</v>
      </c>
      <c r="G17820" s="7" t="s">
        <v>14</v>
      </c>
      <c r="H17820" s="9" t="n">
        <v>1499</v>
      </c>
      <c r="I17820" s="9" t="n">
        <v>1499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false" outlineLevel="0" collapsed="false">
      <c r="B17821" s="7"/>
      <c r="C17821" s="7"/>
      <c r="D17821" s="8"/>
      <c r="E17821" s="8"/>
      <c r="F17821" s="8"/>
      <c r="G17821" s="7" t="s">
        <v>15</v>
      </c>
      <c r="H17821" s="9" t="n">
        <v>899</v>
      </c>
      <c r="I17821" s="9" t="n">
        <v>899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6</v>
      </c>
      <c r="H17822" s="9" t="n">
        <v>2425</v>
      </c>
      <c r="I17822" s="9" t="n">
        <v>2425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03</v>
      </c>
      <c r="G17823" s="7" t="s">
        <v>14</v>
      </c>
      <c r="H17823" s="9" t="n">
        <v>1320</v>
      </c>
      <c r="I17823" s="9" t="n">
        <v>1320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1811</v>
      </c>
      <c r="I17824" s="9" t="n">
        <v>1811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04</v>
      </c>
      <c r="G17825" s="7" t="s">
        <v>14</v>
      </c>
      <c r="H17825" s="9" t="n">
        <v>1504</v>
      </c>
      <c r="I17825" s="9" t="n">
        <v>1504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1577</v>
      </c>
      <c r="I17826" s="9" t="n">
        <v>1577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true" outlineLevel="0" collapsed="false">
      <c r="B17827" s="7"/>
      <c r="C17827" s="7"/>
      <c r="D17827" s="8"/>
      <c r="E17827" s="8"/>
      <c r="F17827" s="8" t="s">
        <v>5005</v>
      </c>
      <c r="G17827" s="7" t="s">
        <v>14</v>
      </c>
      <c r="H17827" s="9" t="n">
        <v>2234</v>
      </c>
      <c r="I17827" s="9" t="n">
        <v>2234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false" outlineLevel="0" collapsed="false">
      <c r="B17828" s="7"/>
      <c r="C17828" s="7"/>
      <c r="D17828" s="8"/>
      <c r="E17828" s="8"/>
      <c r="F17828" s="8"/>
      <c r="G17828" s="7" t="s">
        <v>15</v>
      </c>
      <c r="H17828" s="9" t="n">
        <v>3462</v>
      </c>
      <c r="I17828" s="9" t="n">
        <v>3462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true" outlineLevel="0" collapsed="false">
      <c r="B17829" s="7"/>
      <c r="C17829" s="7"/>
      <c r="D17829" s="8"/>
      <c r="E17829" s="8"/>
      <c r="F17829" s="8" t="s">
        <v>5006</v>
      </c>
      <c r="G17829" s="7" t="s">
        <v>14</v>
      </c>
      <c r="H17829" s="9" t="n">
        <v>1426</v>
      </c>
      <c r="I17829" s="9" t="n">
        <v>1426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5</v>
      </c>
      <c r="H17830" s="9" t="n">
        <v>828</v>
      </c>
      <c r="I17830" s="9" t="n">
        <v>828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/>
      <c r="G17831" s="7" t="s">
        <v>16</v>
      </c>
      <c r="H17831" s="9" t="n">
        <v>1349</v>
      </c>
      <c r="I17831" s="9" t="n">
        <v>1349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07</v>
      </c>
      <c r="G17832" s="7" t="s">
        <v>14</v>
      </c>
      <c r="H17832" s="9" t="n">
        <v>851</v>
      </c>
      <c r="I17832" s="9" t="n">
        <v>851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882</v>
      </c>
      <c r="I17833" s="9" t="n">
        <v>882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1009</v>
      </c>
      <c r="I17834" s="9" t="n">
        <v>1009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08</v>
      </c>
      <c r="G17835" s="7" t="s">
        <v>14</v>
      </c>
      <c r="H17835" s="9" t="n">
        <v>1553</v>
      </c>
      <c r="I17835" s="9" t="n">
        <v>1553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2093</v>
      </c>
      <c r="I17836" s="9" t="n">
        <v>2093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09</v>
      </c>
      <c r="G17837" s="7" t="s">
        <v>14</v>
      </c>
      <c r="H17837" s="9" t="n">
        <v>893</v>
      </c>
      <c r="I17837" s="9" t="n">
        <v>893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690</v>
      </c>
      <c r="I17838" s="9" t="n">
        <v>690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true" outlineLevel="0" collapsed="false">
      <c r="B17839" s="7"/>
      <c r="C17839" s="7"/>
      <c r="D17839" s="8"/>
      <c r="E17839" s="8"/>
      <c r="F17839" s="8" t="s">
        <v>5010</v>
      </c>
      <c r="G17839" s="7" t="s">
        <v>14</v>
      </c>
      <c r="H17839" s="9" t="n">
        <v>1332</v>
      </c>
      <c r="I17839" s="9" t="n">
        <v>1332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false" outlineLevel="0" collapsed="false">
      <c r="B17840" s="7"/>
      <c r="C17840" s="7"/>
      <c r="D17840" s="8"/>
      <c r="E17840" s="8"/>
      <c r="F17840" s="8"/>
      <c r="G17840" s="7" t="s">
        <v>15</v>
      </c>
      <c r="H17840" s="9" t="n">
        <v>925</v>
      </c>
      <c r="I17840" s="9" t="n">
        <v>925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true" outlineLevel="0" collapsed="false">
      <c r="B17841" s="7"/>
      <c r="C17841" s="7"/>
      <c r="D17841" s="8"/>
      <c r="E17841" s="8"/>
      <c r="F17841" s="8" t="s">
        <v>5011</v>
      </c>
      <c r="G17841" s="7" t="s">
        <v>14</v>
      </c>
      <c r="H17841" s="9" t="n">
        <v>1617</v>
      </c>
      <c r="I17841" s="9" t="n">
        <v>1617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5</v>
      </c>
      <c r="H17842" s="9" t="n">
        <v>776</v>
      </c>
      <c r="I17842" s="9" t="n">
        <v>776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/>
      <c r="G17843" s="7" t="s">
        <v>16</v>
      </c>
      <c r="H17843" s="9" t="n">
        <v>910</v>
      </c>
      <c r="I17843" s="9" t="n">
        <v>9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2</v>
      </c>
      <c r="G17844" s="7" t="s">
        <v>14</v>
      </c>
      <c r="H17844" s="9" t="n">
        <v>4716</v>
      </c>
      <c r="I17844" s="9" t="n">
        <v>4716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1075</v>
      </c>
      <c r="I17845" s="9" t="n">
        <v>1075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false" outlineLevel="0" collapsed="false">
      <c r="B17846" s="7"/>
      <c r="C17846" s="7"/>
      <c r="D17846" s="8"/>
      <c r="E17846" s="8"/>
      <c r="F17846" s="8"/>
      <c r="G17846" s="7" t="s">
        <v>16</v>
      </c>
      <c r="H17846" s="9" t="n">
        <v>1531</v>
      </c>
      <c r="I17846" s="9" t="n">
        <v>1531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 t="s">
        <v>5013</v>
      </c>
      <c r="G17847" s="7" t="s">
        <v>14</v>
      </c>
      <c r="H17847" s="9" t="n">
        <v>3148</v>
      </c>
      <c r="I17847" s="9" t="n">
        <v>3148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true" outlineLevel="0" collapsed="false">
      <c r="B17848" s="7"/>
      <c r="C17848" s="7"/>
      <c r="D17848" s="8"/>
      <c r="E17848" s="8"/>
      <c r="F17848" s="8" t="s">
        <v>5014</v>
      </c>
      <c r="G17848" s="7" t="s">
        <v>14</v>
      </c>
      <c r="H17848" s="9" t="n">
        <v>1564</v>
      </c>
      <c r="I17848" s="9" t="n">
        <v>1564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5</v>
      </c>
      <c r="H17849" s="9" t="n">
        <v>1225</v>
      </c>
      <c r="I17849" s="9" t="n">
        <v>1225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false" outlineLevel="0" collapsed="false">
      <c r="B17850" s="7"/>
      <c r="C17850" s="7"/>
      <c r="D17850" s="8"/>
      <c r="E17850" s="8"/>
      <c r="F17850" s="8"/>
      <c r="G17850" s="7" t="s">
        <v>16</v>
      </c>
      <c r="H17850" s="9" t="n">
        <v>2113</v>
      </c>
      <c r="I17850" s="9" t="n">
        <v>2113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true" outlineLevel="0" collapsed="false">
      <c r="B17851" s="7"/>
      <c r="C17851" s="7"/>
      <c r="D17851" s="8"/>
      <c r="E17851" s="8"/>
      <c r="F17851" s="8" t="s">
        <v>5015</v>
      </c>
      <c r="G17851" s="7" t="s">
        <v>14</v>
      </c>
      <c r="H17851" s="9" t="n">
        <v>1030</v>
      </c>
      <c r="I17851" s="9" t="n">
        <v>1030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5</v>
      </c>
      <c r="H17852" s="9" t="n">
        <v>4211</v>
      </c>
      <c r="I17852" s="9" t="n">
        <v>4211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16</v>
      </c>
      <c r="G17853" s="7" t="s">
        <v>14</v>
      </c>
      <c r="H17853" s="9" t="n">
        <v>4912</v>
      </c>
      <c r="I17853" s="9" t="n">
        <v>4912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612</v>
      </c>
      <c r="I17854" s="9" t="n">
        <v>1612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308</v>
      </c>
      <c r="I17855" s="9" t="n">
        <v>1308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17</v>
      </c>
      <c r="G17856" s="7" t="s">
        <v>14</v>
      </c>
      <c r="H17856" s="9" t="n">
        <v>1563</v>
      </c>
      <c r="I17856" s="9" t="n">
        <v>156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738</v>
      </c>
      <c r="I17857" s="9" t="n">
        <v>73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false" outlineLevel="0" collapsed="false">
      <c r="B17858" s="7"/>
      <c r="C17858" s="7"/>
      <c r="D17858" s="8"/>
      <c r="E17858" s="8"/>
      <c r="F17858" s="8"/>
      <c r="G17858" s="7" t="s">
        <v>16</v>
      </c>
      <c r="H17858" s="9" t="n">
        <v>2944</v>
      </c>
      <c r="I17858" s="9" t="n">
        <v>2944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 t="s">
        <v>5018</v>
      </c>
      <c r="G17859" s="7" t="s">
        <v>14</v>
      </c>
      <c r="H17859" s="9" t="n">
        <v>2810</v>
      </c>
      <c r="I17859" s="9" t="n">
        <v>2810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19</v>
      </c>
      <c r="G17860" s="7" t="s">
        <v>14</v>
      </c>
      <c r="H17860" s="9" t="n">
        <v>2234</v>
      </c>
      <c r="I17860" s="9" t="n">
        <v>2234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829</v>
      </c>
      <c r="I17861" s="9" t="n">
        <v>829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true" outlineLevel="0" collapsed="false">
      <c r="B17862" s="7"/>
      <c r="C17862" s="7"/>
      <c r="D17862" s="8"/>
      <c r="E17862" s="8"/>
      <c r="F17862" s="8" t="s">
        <v>5020</v>
      </c>
      <c r="G17862" s="7" t="s">
        <v>14</v>
      </c>
      <c r="H17862" s="9" t="n">
        <v>980</v>
      </c>
      <c r="I17862" s="9" t="n">
        <v>980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false" outlineLevel="0" collapsed="false">
      <c r="B17863" s="7"/>
      <c r="C17863" s="7"/>
      <c r="D17863" s="8"/>
      <c r="E17863" s="8"/>
      <c r="F17863" s="8"/>
      <c r="G17863" s="7" t="s">
        <v>15</v>
      </c>
      <c r="H17863" s="9" t="n">
        <v>972</v>
      </c>
      <c r="I17863" s="9" t="n">
        <v>972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6</v>
      </c>
      <c r="H17864" s="9" t="n">
        <v>2645</v>
      </c>
      <c r="I17864" s="9" t="n">
        <v>2645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7</v>
      </c>
      <c r="H17865" s="9" t="n">
        <v>548</v>
      </c>
      <c r="I17865" s="9" t="n">
        <v>548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1</v>
      </c>
      <c r="G17866" s="7" t="s">
        <v>14</v>
      </c>
      <c r="H17866" s="9" t="n">
        <v>2192</v>
      </c>
      <c r="I17866" s="9" t="n">
        <v>2192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959</v>
      </c>
      <c r="I17867" s="9" t="n">
        <v>959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false" outlineLevel="0" collapsed="false">
      <c r="B17868" s="7"/>
      <c r="C17868" s="7"/>
      <c r="D17868" s="8"/>
      <c r="E17868" s="8"/>
      <c r="F17868" s="8"/>
      <c r="G17868" s="7" t="s">
        <v>16</v>
      </c>
      <c r="H17868" s="9" t="n">
        <v>3524</v>
      </c>
      <c r="I17868" s="9" t="n">
        <v>3524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true" outlineLevel="0" collapsed="false">
      <c r="B17869" s="7"/>
      <c r="C17869" s="7"/>
      <c r="D17869" s="8"/>
      <c r="E17869" s="8"/>
      <c r="F17869" s="8" t="s">
        <v>5022</v>
      </c>
      <c r="G17869" s="7" t="s">
        <v>14</v>
      </c>
      <c r="H17869" s="9" t="n">
        <v>1545</v>
      </c>
      <c r="I17869" s="9" t="n">
        <v>1545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false" outlineLevel="0" collapsed="false">
      <c r="B17870" s="7"/>
      <c r="C17870" s="7"/>
      <c r="D17870" s="8"/>
      <c r="E17870" s="8"/>
      <c r="F17870" s="8"/>
      <c r="G17870" s="7" t="s">
        <v>15</v>
      </c>
      <c r="H17870" s="9" t="n">
        <v>1804</v>
      </c>
      <c r="I17870" s="9" t="n">
        <v>1804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6</v>
      </c>
      <c r="H17871" s="9" t="n">
        <v>1011</v>
      </c>
      <c r="I17871" s="9" t="n">
        <v>1011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23</v>
      </c>
      <c r="G17872" s="7" t="s">
        <v>14</v>
      </c>
      <c r="H17872" s="9" t="n">
        <v>2013</v>
      </c>
      <c r="I17872" s="9" t="n">
        <v>2013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888</v>
      </c>
      <c r="I17873" s="9" t="n">
        <v>1888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true" outlineLevel="0" collapsed="false">
      <c r="B17874" s="7"/>
      <c r="C17874" s="7"/>
      <c r="D17874" s="8"/>
      <c r="E17874" s="8"/>
      <c r="F17874" s="8" t="s">
        <v>5024</v>
      </c>
      <c r="G17874" s="7" t="s">
        <v>14</v>
      </c>
      <c r="H17874" s="9" t="n">
        <v>2091</v>
      </c>
      <c r="I17874" s="9" t="n">
        <v>2091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5</v>
      </c>
      <c r="H17875" s="9" t="n">
        <v>1197</v>
      </c>
      <c r="I17875" s="9" t="n">
        <v>1197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25</v>
      </c>
      <c r="G17876" s="7" t="s">
        <v>14</v>
      </c>
      <c r="H17876" s="9" t="n">
        <v>871</v>
      </c>
      <c r="I17876" s="9" t="n">
        <v>871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1736</v>
      </c>
      <c r="I17877" s="9" t="n">
        <v>1736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false" outlineLevel="0" collapsed="false">
      <c r="B17878" s="7"/>
      <c r="C17878" s="7"/>
      <c r="D17878" s="8"/>
      <c r="E17878" s="8"/>
      <c r="F17878" s="8"/>
      <c r="G17878" s="7" t="s">
        <v>16</v>
      </c>
      <c r="H17878" s="9" t="n">
        <v>2115</v>
      </c>
      <c r="I17878" s="9" t="n">
        <v>2115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true" outlineLevel="0" collapsed="false">
      <c r="B17879" s="7"/>
      <c r="C17879" s="7"/>
      <c r="D17879" s="8"/>
      <c r="E17879" s="8"/>
      <c r="F17879" s="8" t="s">
        <v>5026</v>
      </c>
      <c r="G17879" s="7" t="s">
        <v>14</v>
      </c>
      <c r="H17879" s="9" t="n">
        <v>5450</v>
      </c>
      <c r="I17879" s="9" t="n">
        <v>5450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5</v>
      </c>
      <c r="H17880" s="9" t="n">
        <v>2829</v>
      </c>
      <c r="I17880" s="9" t="n">
        <v>2829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false" outlineLevel="0" collapsed="false">
      <c r="B17881" s="7"/>
      <c r="C17881" s="7"/>
      <c r="D17881" s="8"/>
      <c r="E17881" s="8"/>
      <c r="F17881" s="8"/>
      <c r="G17881" s="7" t="s">
        <v>16</v>
      </c>
      <c r="H17881" s="9" t="n">
        <v>974</v>
      </c>
      <c r="I17881" s="9" t="n">
        <v>974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true" outlineLevel="0" collapsed="false">
      <c r="B17882" s="7"/>
      <c r="C17882" s="7"/>
      <c r="D17882" s="8"/>
      <c r="E17882" s="8"/>
      <c r="F17882" s="8" t="s">
        <v>5027</v>
      </c>
      <c r="G17882" s="7" t="s">
        <v>14</v>
      </c>
      <c r="H17882" s="9" t="n">
        <v>1160</v>
      </c>
      <c r="I17882" s="9" t="n">
        <v>1160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5</v>
      </c>
      <c r="H17883" s="9" t="n">
        <v>1725</v>
      </c>
      <c r="I17883" s="9" t="n">
        <v>1725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28</v>
      </c>
      <c r="G17884" s="7" t="s">
        <v>14</v>
      </c>
      <c r="H17884" s="9" t="n">
        <v>1416</v>
      </c>
      <c r="I17884" s="9" t="n">
        <v>1416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928</v>
      </c>
      <c r="I17885" s="9" t="n">
        <v>1928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29</v>
      </c>
      <c r="G17886" s="7" t="s">
        <v>14</v>
      </c>
      <c r="H17886" s="9" t="n">
        <v>1219</v>
      </c>
      <c r="I17886" s="9" t="n">
        <v>1219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1437</v>
      </c>
      <c r="I17887" s="9" t="n">
        <v>1437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true" outlineLevel="0" collapsed="false">
      <c r="B17888" s="7"/>
      <c r="C17888" s="7"/>
      <c r="D17888" s="8"/>
      <c r="E17888" s="8"/>
      <c r="F17888" s="8" t="s">
        <v>5030</v>
      </c>
      <c r="G17888" s="7" t="s">
        <v>14</v>
      </c>
      <c r="H17888" s="9" t="n">
        <v>2846</v>
      </c>
      <c r="I17888" s="9" t="n">
        <v>2846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false" outlineLevel="0" collapsed="false">
      <c r="B17889" s="7"/>
      <c r="C17889" s="7"/>
      <c r="D17889" s="8"/>
      <c r="E17889" s="8"/>
      <c r="F17889" s="8"/>
      <c r="G17889" s="7" t="s">
        <v>15</v>
      </c>
      <c r="H17889" s="9" t="n">
        <v>1466</v>
      </c>
      <c r="I17889" s="9" t="n">
        <v>1466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6</v>
      </c>
      <c r="H17890" s="9" t="n">
        <v>2274</v>
      </c>
      <c r="I17890" s="9" t="n">
        <v>227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/>
      <c r="G17891" s="7" t="s">
        <v>17</v>
      </c>
      <c r="H17891" s="9" t="n">
        <v>913</v>
      </c>
      <c r="I17891" s="9" t="n">
        <v>913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1</v>
      </c>
      <c r="G17892" s="7" t="s">
        <v>14</v>
      </c>
      <c r="H17892" s="9" t="n">
        <v>2238</v>
      </c>
      <c r="I17892" s="9" t="n">
        <v>223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7"/>
      <c r="D17893" s="8"/>
      <c r="E17893" s="8"/>
      <c r="F17893" s="8"/>
      <c r="G17893" s="7" t="s">
        <v>15</v>
      </c>
      <c r="H17893" s="9" t="n">
        <v>2604</v>
      </c>
      <c r="I17893" s="9" t="n">
        <v>2604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7"/>
      <c r="D17894" s="8"/>
      <c r="E17894" s="8"/>
      <c r="F17894" s="8" t="s">
        <v>5032</v>
      </c>
      <c r="G17894" s="7" t="s">
        <v>14</v>
      </c>
      <c r="H17894" s="9" t="n">
        <v>1770</v>
      </c>
      <c r="I17894" s="9" t="n">
        <v>1770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541</v>
      </c>
      <c r="I17895" s="9" t="n">
        <v>1541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false" outlineLevel="0" collapsed="false">
      <c r="B17896" s="7"/>
      <c r="C17896" s="7"/>
      <c r="D17896" s="8"/>
      <c r="E17896" s="8"/>
      <c r="F17896" s="8"/>
      <c r="G17896" s="7" t="s">
        <v>16</v>
      </c>
      <c r="H17896" s="9" t="n">
        <v>1170</v>
      </c>
      <c r="I17896" s="9" t="n">
        <v>1170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true" outlineLevel="0" collapsed="false">
      <c r="B17897" s="7"/>
      <c r="C17897" s="7"/>
      <c r="D17897" s="8"/>
      <c r="E17897" s="8"/>
      <c r="F17897" s="8" t="s">
        <v>5033</v>
      </c>
      <c r="G17897" s="7" t="s">
        <v>14</v>
      </c>
      <c r="H17897" s="9" t="n">
        <v>1042</v>
      </c>
      <c r="I17897" s="9" t="n">
        <v>1042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5</v>
      </c>
      <c r="H17898" s="9" t="n">
        <v>855</v>
      </c>
      <c r="I17898" s="9" t="n">
        <v>855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6</v>
      </c>
      <c r="H17899" s="9" t="n">
        <v>734</v>
      </c>
      <c r="I17899" s="9" t="n">
        <v>734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true" outlineLevel="0" collapsed="false">
      <c r="B17900" s="7"/>
      <c r="C17900" s="7"/>
      <c r="D17900" s="8"/>
      <c r="E17900" s="8"/>
      <c r="F17900" s="8" t="s">
        <v>5034</v>
      </c>
      <c r="G17900" s="7" t="s">
        <v>14</v>
      </c>
      <c r="H17900" s="9" t="n">
        <v>1042</v>
      </c>
      <c r="I17900" s="9" t="n">
        <v>1042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false" outlineLevel="0" collapsed="false">
      <c r="B17901" s="7"/>
      <c r="C17901" s="7"/>
      <c r="D17901" s="8"/>
      <c r="E17901" s="8"/>
      <c r="F17901" s="8"/>
      <c r="G17901" s="7" t="s">
        <v>15</v>
      </c>
      <c r="H17901" s="9" t="n">
        <v>1506</v>
      </c>
      <c r="I17901" s="9" t="n">
        <v>1506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true" outlineLevel="0" collapsed="false">
      <c r="B17902" s="7"/>
      <c r="C17902" s="7"/>
      <c r="D17902" s="8"/>
      <c r="E17902" s="8"/>
      <c r="F17902" s="8" t="s">
        <v>5035</v>
      </c>
      <c r="G17902" s="7" t="s">
        <v>14</v>
      </c>
      <c r="H17902" s="9" t="n">
        <v>1390</v>
      </c>
      <c r="I17902" s="9" t="n">
        <v>1390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5</v>
      </c>
      <c r="H17903" s="9" t="n">
        <v>3130</v>
      </c>
      <c r="I17903" s="9" t="n">
        <v>3130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6</v>
      </c>
      <c r="H17904" s="9" t="n">
        <v>1289</v>
      </c>
      <c r="I17904" s="9" t="n">
        <v>1289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true" outlineLevel="0" collapsed="false">
      <c r="B17905" s="7"/>
      <c r="C17905" s="7"/>
      <c r="D17905" s="8"/>
      <c r="E17905" s="8"/>
      <c r="F17905" s="8" t="s">
        <v>5036</v>
      </c>
      <c r="G17905" s="7" t="s">
        <v>14</v>
      </c>
      <c r="H17905" s="9" t="n">
        <v>778</v>
      </c>
      <c r="I17905" s="9" t="n">
        <v>778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false" outlineLevel="0" collapsed="false">
      <c r="B17906" s="7"/>
      <c r="C17906" s="7"/>
      <c r="D17906" s="8"/>
      <c r="E17906" s="8"/>
      <c r="F17906" s="8"/>
      <c r="G17906" s="7" t="s">
        <v>15</v>
      </c>
      <c r="H17906" s="9" t="n">
        <v>894</v>
      </c>
      <c r="I17906" s="9" t="n">
        <v>894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 t="s">
        <v>5037</v>
      </c>
      <c r="G17907" s="7" t="s">
        <v>14</v>
      </c>
      <c r="H17907" s="9" t="n">
        <v>1760</v>
      </c>
      <c r="I17907" s="9" t="n">
        <v>1760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5038</v>
      </c>
      <c r="G17908" s="7" t="s">
        <v>14</v>
      </c>
      <c r="H17908" s="9" t="n">
        <v>1318</v>
      </c>
      <c r="I17908" s="9" t="n">
        <v>1318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8"/>
      <c r="D17909" s="8"/>
      <c r="E17909" s="8"/>
      <c r="F17909" s="8"/>
      <c r="G17909" s="7" t="s">
        <v>15</v>
      </c>
      <c r="H17909" s="9" t="n">
        <v>1791</v>
      </c>
      <c r="I17909" s="9" t="n">
        <v>1791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8" t="s">
        <v>5039</v>
      </c>
      <c r="D17910" s="8"/>
      <c r="E17910" s="8"/>
      <c r="F17910" s="8" t="s">
        <v>917</v>
      </c>
      <c r="G17910" s="7" t="s">
        <v>14</v>
      </c>
      <c r="H17910" s="9" t="n">
        <v>549</v>
      </c>
      <c r="I17910" s="9" t="n">
        <v>549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360</v>
      </c>
      <c r="I17911" s="9" t="n">
        <v>1360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true" outlineLevel="0" collapsed="false">
      <c r="B17912" s="7"/>
      <c r="C17912" s="7"/>
      <c r="D17912" s="8"/>
      <c r="E17912" s="8"/>
      <c r="F17912" s="8" t="s">
        <v>918</v>
      </c>
      <c r="G17912" s="7" t="s">
        <v>14</v>
      </c>
      <c r="H17912" s="9" t="n">
        <v>906</v>
      </c>
      <c r="I17912" s="9" t="n">
        <v>906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false" outlineLevel="0" collapsed="false">
      <c r="B17913" s="7"/>
      <c r="C17913" s="7"/>
      <c r="D17913" s="8"/>
      <c r="E17913" s="8"/>
      <c r="F17913" s="8"/>
      <c r="G17913" s="7" t="s">
        <v>15</v>
      </c>
      <c r="H17913" s="9" t="n">
        <v>1377</v>
      </c>
      <c r="I17913" s="9" t="n">
        <v>1377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6</v>
      </c>
      <c r="H17914" s="9" t="n">
        <v>911</v>
      </c>
      <c r="I17914" s="9" t="n">
        <v>911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false" outlineLevel="0" collapsed="false">
      <c r="B17915" s="7"/>
      <c r="C17915" s="7"/>
      <c r="D17915" s="8"/>
      <c r="E17915" s="8"/>
      <c r="F17915" s="8"/>
      <c r="G17915" s="7" t="s">
        <v>17</v>
      </c>
      <c r="H17915" s="9" t="n">
        <v>1638</v>
      </c>
      <c r="I17915" s="9" t="n">
        <v>1638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 t="s">
        <v>919</v>
      </c>
      <c r="G17916" s="7" t="s">
        <v>14</v>
      </c>
      <c r="H17916" s="9" t="n">
        <v>2971</v>
      </c>
      <c r="I17916" s="9" t="n">
        <v>2971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920</v>
      </c>
      <c r="G17917" s="7" t="s">
        <v>14</v>
      </c>
      <c r="H17917" s="9" t="n">
        <v>879</v>
      </c>
      <c r="I17917" s="9" t="n">
        <v>87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944</v>
      </c>
      <c r="I17918" s="9" t="n">
        <v>944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055</v>
      </c>
      <c r="I17919" s="9" t="n">
        <v>1055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false" outlineLevel="0" collapsed="false">
      <c r="B17920" s="7"/>
      <c r="C17920" s="7"/>
      <c r="D17920" s="8"/>
      <c r="E17920" s="8"/>
      <c r="F17920" s="8"/>
      <c r="G17920" s="7" t="s">
        <v>17</v>
      </c>
      <c r="H17920" s="9" t="n">
        <v>800</v>
      </c>
      <c r="I17920" s="9" t="n">
        <v>800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8"/>
      <c r="D17921" s="8"/>
      <c r="E17921" s="8"/>
      <c r="F17921" s="8" t="s">
        <v>921</v>
      </c>
      <c r="G17921" s="7" t="s">
        <v>14</v>
      </c>
      <c r="H17921" s="9" t="n">
        <v>1320</v>
      </c>
      <c r="I17921" s="9" t="n">
        <v>132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8" t="s">
        <v>5040</v>
      </c>
      <c r="D17922" s="8"/>
      <c r="E17922" s="8"/>
      <c r="F17922" s="8" t="s">
        <v>602</v>
      </c>
      <c r="G17922" s="7" t="s">
        <v>14</v>
      </c>
      <c r="H17922" s="9" t="n">
        <v>2228</v>
      </c>
      <c r="I17922" s="9" t="n">
        <v>2228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2213</v>
      </c>
      <c r="I17923" s="9" t="n">
        <v>2213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true" outlineLevel="0" collapsed="false">
      <c r="B17924" s="7"/>
      <c r="C17924" s="7"/>
      <c r="D17924" s="8"/>
      <c r="E17924" s="8"/>
      <c r="F17924" s="8" t="s">
        <v>1582</v>
      </c>
      <c r="G17924" s="7" t="s">
        <v>14</v>
      </c>
      <c r="H17924" s="9" t="n">
        <v>1671</v>
      </c>
      <c r="I17924" s="9" t="n">
        <v>1671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false" outlineLevel="0" collapsed="false">
      <c r="B17925" s="7"/>
      <c r="C17925" s="7"/>
      <c r="D17925" s="8"/>
      <c r="E17925" s="8"/>
      <c r="F17925" s="8"/>
      <c r="G17925" s="7" t="s">
        <v>15</v>
      </c>
      <c r="H17925" s="9" t="n">
        <v>1792</v>
      </c>
      <c r="I17925" s="9" t="n">
        <v>1792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true" outlineLevel="0" collapsed="false">
      <c r="B17926" s="7"/>
      <c r="C17926" s="7"/>
      <c r="D17926" s="8"/>
      <c r="E17926" s="8"/>
      <c r="F17926" s="8" t="s">
        <v>1583</v>
      </c>
      <c r="G17926" s="7" t="s">
        <v>14</v>
      </c>
      <c r="H17926" s="9" t="n">
        <v>2255</v>
      </c>
      <c r="I17926" s="9" t="n">
        <v>2255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false" outlineLevel="0" collapsed="false">
      <c r="B17927" s="7"/>
      <c r="C17927" s="7"/>
      <c r="D17927" s="8"/>
      <c r="E17927" s="8"/>
      <c r="F17927" s="8"/>
      <c r="G17927" s="7" t="s">
        <v>15</v>
      </c>
      <c r="H17927" s="9" t="n">
        <v>1706</v>
      </c>
      <c r="I17927" s="9" t="n">
        <v>1706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6</v>
      </c>
      <c r="H17928" s="9" t="n">
        <v>995</v>
      </c>
      <c r="I17928" s="9" t="n">
        <v>995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true" outlineLevel="0" collapsed="false">
      <c r="B17929" s="7"/>
      <c r="C17929" s="7"/>
      <c r="D17929" s="8"/>
      <c r="E17929" s="8"/>
      <c r="F17929" s="8" t="s">
        <v>64</v>
      </c>
      <c r="G17929" s="7" t="s">
        <v>14</v>
      </c>
      <c r="H17929" s="9" t="n">
        <v>1592</v>
      </c>
      <c r="I17929" s="9" t="n">
        <v>159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false" outlineLevel="0" collapsed="false">
      <c r="B17930" s="7"/>
      <c r="C17930" s="7"/>
      <c r="D17930" s="8"/>
      <c r="E17930" s="8"/>
      <c r="F17930" s="8"/>
      <c r="G17930" s="7" t="s">
        <v>15</v>
      </c>
      <c r="H17930" s="9" t="n">
        <v>850</v>
      </c>
      <c r="I17930" s="9" t="n">
        <v>850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true" outlineLevel="0" collapsed="false">
      <c r="B17931" s="7"/>
      <c r="C17931" s="7"/>
      <c r="D17931" s="8"/>
      <c r="E17931" s="8"/>
      <c r="F17931" s="8" t="s">
        <v>65</v>
      </c>
      <c r="G17931" s="7" t="s">
        <v>14</v>
      </c>
      <c r="H17931" s="9" t="n">
        <v>1005</v>
      </c>
      <c r="I17931" s="9" t="n">
        <v>1005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5</v>
      </c>
      <c r="H17932" s="9" t="n">
        <v>1152</v>
      </c>
      <c r="I17932" s="9" t="n">
        <v>1152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66</v>
      </c>
      <c r="G17933" s="7" t="s">
        <v>14</v>
      </c>
      <c r="H17933" s="9" t="n">
        <v>2249</v>
      </c>
      <c r="I17933" s="9" t="n">
        <v>2249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1553</v>
      </c>
      <c r="I17934" s="9" t="n">
        <v>1553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942</v>
      </c>
      <c r="I17935" s="9" t="n">
        <v>1942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true" outlineLevel="0" collapsed="false">
      <c r="B17936" s="7"/>
      <c r="C17936" s="7"/>
      <c r="D17936" s="8"/>
      <c r="E17936" s="8"/>
      <c r="F17936" s="8" t="s">
        <v>68</v>
      </c>
      <c r="G17936" s="7" t="s">
        <v>14</v>
      </c>
      <c r="H17936" s="9" t="n">
        <v>1653</v>
      </c>
      <c r="I17936" s="9" t="n">
        <v>1653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false" outlineLevel="0" collapsed="false">
      <c r="B17937" s="7"/>
      <c r="C17937" s="7"/>
      <c r="D17937" s="8"/>
      <c r="E17937" s="8"/>
      <c r="F17937" s="8"/>
      <c r="G17937" s="7" t="s">
        <v>15</v>
      </c>
      <c r="H17937" s="9" t="n">
        <v>1150</v>
      </c>
      <c r="I17937" s="9" t="n">
        <v>1150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true" outlineLevel="0" collapsed="false">
      <c r="B17938" s="7"/>
      <c r="C17938" s="7"/>
      <c r="D17938" s="8"/>
      <c r="E17938" s="8"/>
      <c r="F17938" s="8" t="s">
        <v>2534</v>
      </c>
      <c r="G17938" s="7" t="s">
        <v>14</v>
      </c>
      <c r="H17938" s="9" t="n">
        <v>2601</v>
      </c>
      <c r="I17938" s="9" t="n">
        <v>2601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5</v>
      </c>
      <c r="H17939" s="9" t="n">
        <v>3137</v>
      </c>
      <c r="I17939" s="9" t="n">
        <v>3137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false" outlineLevel="0" collapsed="false">
      <c r="B17940" s="7"/>
      <c r="C17940" s="7"/>
      <c r="D17940" s="8"/>
      <c r="E17940" s="8"/>
      <c r="F17940" s="8"/>
      <c r="G17940" s="7" t="s">
        <v>16</v>
      </c>
      <c r="H17940" s="9" t="n">
        <v>1948</v>
      </c>
      <c r="I17940" s="9" t="n">
        <v>1948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true" outlineLevel="0" collapsed="false">
      <c r="B17941" s="7"/>
      <c r="C17941" s="7"/>
      <c r="D17941" s="8"/>
      <c r="E17941" s="8"/>
      <c r="F17941" s="8" t="s">
        <v>4704</v>
      </c>
      <c r="G17941" s="7" t="s">
        <v>14</v>
      </c>
      <c r="H17941" s="9" t="n">
        <v>1619</v>
      </c>
      <c r="I17941" s="9" t="n">
        <v>1619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false" outlineLevel="0" collapsed="false">
      <c r="B17942" s="7"/>
      <c r="C17942" s="7"/>
      <c r="D17942" s="8"/>
      <c r="E17942" s="8"/>
      <c r="F17942" s="8"/>
      <c r="G17942" s="7" t="s">
        <v>15</v>
      </c>
      <c r="H17942" s="9" t="n">
        <v>963</v>
      </c>
      <c r="I17942" s="9" t="n">
        <v>963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true" outlineLevel="0" collapsed="false">
      <c r="B17943" s="7"/>
      <c r="C17943" s="7"/>
      <c r="D17943" s="8"/>
      <c r="E17943" s="8"/>
      <c r="F17943" s="8" t="s">
        <v>2961</v>
      </c>
      <c r="G17943" s="7" t="s">
        <v>14</v>
      </c>
      <c r="H17943" s="9" t="n">
        <v>1369</v>
      </c>
      <c r="I17943" s="9" t="n">
        <v>136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false" outlineLevel="0" collapsed="false">
      <c r="B17944" s="7"/>
      <c r="C17944" s="7"/>
      <c r="D17944" s="8"/>
      <c r="E17944" s="8"/>
      <c r="F17944" s="8"/>
      <c r="G17944" s="7" t="s">
        <v>15</v>
      </c>
      <c r="H17944" s="9" t="n">
        <v>2029</v>
      </c>
      <c r="I17944" s="9" t="n">
        <v>2029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6</v>
      </c>
      <c r="H17945" s="9" t="n">
        <v>2072</v>
      </c>
      <c r="I17945" s="9" t="n">
        <v>2072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true" outlineLevel="0" collapsed="false">
      <c r="B17946" s="7"/>
      <c r="C17946" s="7"/>
      <c r="D17946" s="8"/>
      <c r="E17946" s="8"/>
      <c r="F17946" s="8" t="s">
        <v>130</v>
      </c>
      <c r="G17946" s="7" t="s">
        <v>14</v>
      </c>
      <c r="H17946" s="9" t="n">
        <v>1267</v>
      </c>
      <c r="I17946" s="9" t="n">
        <v>1267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false" outlineLevel="0" collapsed="false">
      <c r="B17947" s="7"/>
      <c r="C17947" s="7"/>
      <c r="D17947" s="8"/>
      <c r="E17947" s="8"/>
      <c r="F17947" s="8"/>
      <c r="G17947" s="7" t="s">
        <v>15</v>
      </c>
      <c r="H17947" s="9" t="n">
        <v>743</v>
      </c>
      <c r="I17947" s="9" t="n">
        <v>743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6</v>
      </c>
      <c r="H17948" s="9" t="n">
        <v>2225</v>
      </c>
      <c r="I17948" s="9" t="n">
        <v>2225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true" outlineLevel="0" collapsed="false">
      <c r="B17949" s="7"/>
      <c r="C17949" s="7"/>
      <c r="D17949" s="8"/>
      <c r="E17949" s="8"/>
      <c r="F17949" s="8" t="s">
        <v>131</v>
      </c>
      <c r="G17949" s="7" t="s">
        <v>14</v>
      </c>
      <c r="H17949" s="9" t="n">
        <v>618</v>
      </c>
      <c r="I17949" s="9" t="n">
        <v>618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false" outlineLevel="0" collapsed="false">
      <c r="B17950" s="7"/>
      <c r="C17950" s="7"/>
      <c r="D17950" s="8"/>
      <c r="E17950" s="8"/>
      <c r="F17950" s="8"/>
      <c r="G17950" s="7" t="s">
        <v>15</v>
      </c>
      <c r="H17950" s="9" t="n">
        <v>665</v>
      </c>
      <c r="I17950" s="9" t="n">
        <v>665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6</v>
      </c>
      <c r="H17951" s="9" t="n">
        <v>1057</v>
      </c>
      <c r="I17951" s="9" t="n">
        <v>1057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7</v>
      </c>
      <c r="H17952" s="9" t="n">
        <v>1434</v>
      </c>
      <c r="I17952" s="9" t="n">
        <v>1434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 t="n">
        <v>36</v>
      </c>
      <c r="C17953" s="8" t="s">
        <v>5041</v>
      </c>
      <c r="D17953" s="8"/>
      <c r="E17953" s="8"/>
      <c r="F17953" s="8" t="s">
        <v>602</v>
      </c>
      <c r="G17953" s="7" t="s">
        <v>14</v>
      </c>
      <c r="H17953" s="9" t="n">
        <v>1279</v>
      </c>
      <c r="I17953" s="9" t="n">
        <v>1279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715</v>
      </c>
      <c r="I17954" s="9" t="n">
        <v>1715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1989</v>
      </c>
      <c r="I17955" s="9" t="n">
        <v>1989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true" outlineLevel="0" collapsed="false">
      <c r="B17956" s="7"/>
      <c r="C17956" s="7"/>
      <c r="D17956" s="8"/>
      <c r="E17956" s="8"/>
      <c r="F17956" s="8" t="s">
        <v>1582</v>
      </c>
      <c r="G17956" s="7" t="s">
        <v>14</v>
      </c>
      <c r="H17956" s="9" t="n">
        <v>1343</v>
      </c>
      <c r="I17956" s="9" t="n">
        <v>1343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false" outlineLevel="0" collapsed="false">
      <c r="B17957" s="7"/>
      <c r="C17957" s="7"/>
      <c r="D17957" s="8"/>
      <c r="E17957" s="8"/>
      <c r="F17957" s="8"/>
      <c r="G17957" s="7" t="s">
        <v>15</v>
      </c>
      <c r="H17957" s="9" t="n">
        <v>2097</v>
      </c>
      <c r="I17957" s="9" t="n">
        <v>2097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true" outlineLevel="0" collapsed="false">
      <c r="B17958" s="7"/>
      <c r="C17958" s="7"/>
      <c r="D17958" s="8"/>
      <c r="E17958" s="8"/>
      <c r="F17958" s="8" t="s">
        <v>1583</v>
      </c>
      <c r="G17958" s="7" t="s">
        <v>14</v>
      </c>
      <c r="H17958" s="9" t="n">
        <v>995</v>
      </c>
      <c r="I17958" s="9" t="n">
        <v>995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5</v>
      </c>
      <c r="H17959" s="9" t="n">
        <v>1979</v>
      </c>
      <c r="I17959" s="9" t="n">
        <v>1979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true" outlineLevel="0" collapsed="false">
      <c r="B17960" s="7"/>
      <c r="C17960" s="7"/>
      <c r="D17960" s="8"/>
      <c r="E17960" s="8"/>
      <c r="F17960" s="8" t="s">
        <v>64</v>
      </c>
      <c r="G17960" s="7" t="s">
        <v>14</v>
      </c>
      <c r="H17960" s="9" t="n">
        <v>988</v>
      </c>
      <c r="I17960" s="9" t="n">
        <v>98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false" outlineLevel="0" collapsed="false">
      <c r="B17961" s="7"/>
      <c r="C17961" s="7"/>
      <c r="D17961" s="8"/>
      <c r="E17961" s="8"/>
      <c r="F17961" s="8"/>
      <c r="G17961" s="7" t="s">
        <v>15</v>
      </c>
      <c r="H17961" s="9" t="n">
        <v>575</v>
      </c>
      <c r="I17961" s="9" t="n">
        <v>575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6</v>
      </c>
      <c r="H17962" s="9" t="n">
        <v>1575</v>
      </c>
      <c r="I17962" s="9" t="n">
        <v>1575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true" outlineLevel="0" collapsed="false">
      <c r="B17963" s="7"/>
      <c r="C17963" s="7"/>
      <c r="D17963" s="8"/>
      <c r="E17963" s="8"/>
      <c r="F17963" s="8" t="s">
        <v>65</v>
      </c>
      <c r="G17963" s="7" t="s">
        <v>14</v>
      </c>
      <c r="H17963" s="9" t="n">
        <v>1327</v>
      </c>
      <c r="I17963" s="9" t="n">
        <v>1327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5</v>
      </c>
      <c r="H17964" s="9" t="n">
        <v>677</v>
      </c>
      <c r="I17964" s="9" t="n">
        <v>677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false" outlineLevel="0" collapsed="false">
      <c r="B17965" s="7"/>
      <c r="C17965" s="7"/>
      <c r="D17965" s="8"/>
      <c r="E17965" s="8"/>
      <c r="F17965" s="8"/>
      <c r="G17965" s="7" t="s">
        <v>16</v>
      </c>
      <c r="H17965" s="9" t="n">
        <v>1554</v>
      </c>
      <c r="I17965" s="9" t="n">
        <v>1554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true" outlineLevel="0" collapsed="false">
      <c r="B17966" s="7"/>
      <c r="C17966" s="7"/>
      <c r="D17966" s="8"/>
      <c r="E17966" s="8"/>
      <c r="F17966" s="8" t="s">
        <v>621</v>
      </c>
      <c r="G17966" s="7" t="s">
        <v>14</v>
      </c>
      <c r="H17966" s="9" t="n">
        <v>1891</v>
      </c>
      <c r="I17966" s="9" t="n">
        <v>1891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5</v>
      </c>
      <c r="H17967" s="9" t="n">
        <v>1465</v>
      </c>
      <c r="I17967" s="9" t="n">
        <v>1465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6</v>
      </c>
      <c r="H17968" s="9" t="n">
        <v>2057</v>
      </c>
      <c r="I17968" s="9" t="n">
        <v>2057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604</v>
      </c>
      <c r="G17969" s="7" t="s">
        <v>14</v>
      </c>
      <c r="H17969" s="9" t="n">
        <v>1511</v>
      </c>
      <c r="I17969" s="9" t="n">
        <v>1511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1808</v>
      </c>
      <c r="I17970" s="9" t="n">
        <v>1808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958</v>
      </c>
      <c r="I17971" s="9" t="n">
        <v>958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false" outlineLevel="0" collapsed="false">
      <c r="B17972" s="7"/>
      <c r="C17972" s="7"/>
      <c r="D17972" s="8"/>
      <c r="E17972" s="8"/>
      <c r="F17972" s="8"/>
      <c r="G17972" s="7" t="s">
        <v>17</v>
      </c>
      <c r="H17972" s="9" t="n">
        <v>1042</v>
      </c>
      <c r="I17972" s="9" t="n">
        <v>1042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true" outlineLevel="0" collapsed="false">
      <c r="B17973" s="7"/>
      <c r="C17973" s="7"/>
      <c r="D17973" s="8"/>
      <c r="E17973" s="8"/>
      <c r="F17973" s="8" t="s">
        <v>129</v>
      </c>
      <c r="G17973" s="7" t="s">
        <v>14</v>
      </c>
      <c r="H17973" s="9" t="n">
        <v>656</v>
      </c>
      <c r="I17973" s="9" t="n">
        <v>65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5</v>
      </c>
      <c r="H17974" s="9" t="n">
        <v>1972</v>
      </c>
      <c r="I17974" s="9" t="n">
        <v>1972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6</v>
      </c>
      <c r="H17975" s="9" t="n">
        <v>1605</v>
      </c>
      <c r="I17975" s="9" t="n">
        <v>1605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7</v>
      </c>
      <c r="H17976" s="9" t="n">
        <v>1128</v>
      </c>
      <c r="I17976" s="9" t="n">
        <v>1128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130</v>
      </c>
      <c r="G17977" s="7" t="s">
        <v>14</v>
      </c>
      <c r="H17977" s="9" t="n">
        <v>712</v>
      </c>
      <c r="I17977" s="9" t="n">
        <v>71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549</v>
      </c>
      <c r="I17978" s="9" t="n">
        <v>1549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665</v>
      </c>
      <c r="I17979" s="9" t="n">
        <v>665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false" outlineLevel="0" collapsed="false">
      <c r="B17980" s="7"/>
      <c r="C17980" s="7"/>
      <c r="D17980" s="8"/>
      <c r="E17980" s="8"/>
      <c r="F17980" s="8"/>
      <c r="G17980" s="7" t="s">
        <v>17</v>
      </c>
      <c r="H17980" s="9" t="n">
        <v>714</v>
      </c>
      <c r="I17980" s="9" t="n">
        <v>7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true" outlineLevel="0" collapsed="false">
      <c r="B17981" s="7"/>
      <c r="C17981" s="7"/>
      <c r="D17981" s="8"/>
      <c r="E17981" s="8"/>
      <c r="F17981" s="8" t="s">
        <v>131</v>
      </c>
      <c r="G17981" s="7" t="s">
        <v>14</v>
      </c>
      <c r="H17981" s="9" t="n">
        <v>1470</v>
      </c>
      <c r="I17981" s="9" t="n">
        <v>1470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false" outlineLevel="0" collapsed="false">
      <c r="B17982" s="7"/>
      <c r="C17982" s="7"/>
      <c r="D17982" s="8"/>
      <c r="E17982" s="8"/>
      <c r="F17982" s="8"/>
      <c r="G17982" s="7" t="s">
        <v>15</v>
      </c>
      <c r="H17982" s="9" t="n">
        <v>1517</v>
      </c>
      <c r="I17982" s="9" t="n">
        <v>1517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6</v>
      </c>
      <c r="H17983" s="9" t="n">
        <v>1487</v>
      </c>
      <c r="I17983" s="9" t="n">
        <v>1487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false" outlineLevel="0" collapsed="false">
      <c r="B17984" s="7"/>
      <c r="C17984" s="7"/>
      <c r="D17984" s="8"/>
      <c r="E17984" s="8"/>
      <c r="F17984" s="8"/>
      <c r="G17984" s="7" t="s">
        <v>17</v>
      </c>
      <c r="H17984" s="9" t="n">
        <v>1362</v>
      </c>
      <c r="I17984" s="9" t="n">
        <v>1362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true" outlineLevel="0" collapsed="false">
      <c r="B17985" s="7"/>
      <c r="C17985" s="7"/>
      <c r="D17985" s="8"/>
      <c r="E17985" s="8"/>
      <c r="F17985" s="8" t="s">
        <v>73</v>
      </c>
      <c r="G17985" s="7" t="s">
        <v>14</v>
      </c>
      <c r="H17985" s="9" t="n">
        <v>1154</v>
      </c>
      <c r="I17985" s="9" t="n">
        <v>1154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5</v>
      </c>
      <c r="H17986" s="9" t="n">
        <v>869</v>
      </c>
      <c r="I17986" s="9" t="n">
        <v>869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6</v>
      </c>
      <c r="H17987" s="9" t="n">
        <v>1047</v>
      </c>
      <c r="I17987" s="9" t="n">
        <v>1047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74</v>
      </c>
      <c r="G17988" s="7" t="s">
        <v>14</v>
      </c>
      <c r="H17988" s="9" t="n">
        <v>1440</v>
      </c>
      <c r="I17988" s="9" t="n">
        <v>144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276</v>
      </c>
      <c r="I17989" s="9" t="n">
        <v>127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951</v>
      </c>
      <c r="I17990" s="9" t="n">
        <v>951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false" outlineLevel="0" collapsed="false">
      <c r="B17991" s="7"/>
      <c r="C17991" s="7"/>
      <c r="D17991" s="8"/>
      <c r="E17991" s="8"/>
      <c r="F17991" s="8"/>
      <c r="G17991" s="7" t="s">
        <v>17</v>
      </c>
      <c r="H17991" s="9" t="n">
        <v>1194</v>
      </c>
      <c r="I17991" s="9" t="n">
        <v>1194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8</v>
      </c>
      <c r="H17992" s="9" t="n">
        <v>1304</v>
      </c>
      <c r="I17992" s="9" t="n">
        <v>13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2535</v>
      </c>
      <c r="G17993" s="7" t="s">
        <v>14</v>
      </c>
      <c r="H17993" s="9" t="n">
        <v>992</v>
      </c>
      <c r="I17993" s="9" t="n">
        <v>992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915</v>
      </c>
      <c r="I17994" s="9" t="n">
        <v>1915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824</v>
      </c>
      <c r="I17995" s="9" t="n">
        <v>824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609</v>
      </c>
      <c r="G17996" s="7" t="s">
        <v>14</v>
      </c>
      <c r="H17996" s="9" t="n">
        <v>2114</v>
      </c>
      <c r="I17996" s="9" t="n">
        <v>2114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1131</v>
      </c>
      <c r="I17997" s="9" t="n">
        <v>1131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true" outlineLevel="0" collapsed="false">
      <c r="B17998" s="7"/>
      <c r="C17998" s="7"/>
      <c r="D17998" s="8"/>
      <c r="E17998" s="8"/>
      <c r="F17998" s="8" t="s">
        <v>610</v>
      </c>
      <c r="G17998" s="7" t="s">
        <v>14</v>
      </c>
      <c r="H17998" s="9" t="n">
        <v>1624</v>
      </c>
      <c r="I17998" s="9" t="n">
        <v>1624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5</v>
      </c>
      <c r="H17999" s="9" t="n">
        <v>1645</v>
      </c>
      <c r="I17999" s="9" t="n">
        <v>1645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true" outlineLevel="0" collapsed="false">
      <c r="B18000" s="7"/>
      <c r="C18000" s="7"/>
      <c r="D18000" s="8"/>
      <c r="E18000" s="8"/>
      <c r="F18000" s="8" t="s">
        <v>1596</v>
      </c>
      <c r="G18000" s="7" t="s">
        <v>14</v>
      </c>
      <c r="H18000" s="9" t="n">
        <v>1487</v>
      </c>
      <c r="I18000" s="9" t="n">
        <v>1487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false" outlineLevel="0" collapsed="false">
      <c r="B18001" s="7"/>
      <c r="C18001" s="7"/>
      <c r="D18001" s="8"/>
      <c r="E18001" s="8"/>
      <c r="F18001" s="8"/>
      <c r="G18001" s="7" t="s">
        <v>15</v>
      </c>
      <c r="H18001" s="9" t="n">
        <v>1473</v>
      </c>
      <c r="I18001" s="9" t="n">
        <v>1473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6</v>
      </c>
      <c r="H18002" s="9" t="n">
        <v>1093</v>
      </c>
      <c r="I18002" s="9" t="n">
        <v>1093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7</v>
      </c>
      <c r="H18003" s="9" t="n">
        <v>990</v>
      </c>
      <c r="I18003" s="9" t="n">
        <v>990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true" outlineLevel="0" collapsed="false">
      <c r="B18004" s="7"/>
      <c r="C18004" s="7"/>
      <c r="D18004" s="8"/>
      <c r="E18004" s="8"/>
      <c r="F18004" s="8" t="s">
        <v>1597</v>
      </c>
      <c r="G18004" s="7" t="s">
        <v>14</v>
      </c>
      <c r="H18004" s="9" t="n">
        <v>1290</v>
      </c>
      <c r="I18004" s="9" t="n">
        <v>1290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false" outlineLevel="0" collapsed="false">
      <c r="B18005" s="7"/>
      <c r="C18005" s="7"/>
      <c r="D18005" s="8"/>
      <c r="E18005" s="8"/>
      <c r="F18005" s="8"/>
      <c r="G18005" s="7" t="s">
        <v>15</v>
      </c>
      <c r="H18005" s="9" t="n">
        <v>1136</v>
      </c>
      <c r="I18005" s="9" t="n">
        <v>1136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6</v>
      </c>
      <c r="H18006" s="9" t="n">
        <v>1609</v>
      </c>
      <c r="I18006" s="9" t="n">
        <v>1609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true" outlineLevel="0" collapsed="false">
      <c r="B18007" s="7"/>
      <c r="C18007" s="7"/>
      <c r="D18007" s="8"/>
      <c r="E18007" s="8"/>
      <c r="F18007" s="8" t="s">
        <v>132</v>
      </c>
      <c r="G18007" s="7" t="s">
        <v>14</v>
      </c>
      <c r="H18007" s="9" t="n">
        <v>1392</v>
      </c>
      <c r="I18007" s="9" t="n">
        <v>1392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false" outlineLevel="0" collapsed="false">
      <c r="B18008" s="7"/>
      <c r="C18008" s="7"/>
      <c r="D18008" s="8"/>
      <c r="E18008" s="8"/>
      <c r="F18008" s="8"/>
      <c r="G18008" s="7" t="s">
        <v>15</v>
      </c>
      <c r="H18008" s="9" t="n">
        <v>2004</v>
      </c>
      <c r="I18008" s="9" t="n">
        <v>2004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true" outlineLevel="0" collapsed="false">
      <c r="B18009" s="7"/>
      <c r="C18009" s="7"/>
      <c r="D18009" s="8"/>
      <c r="E18009" s="8"/>
      <c r="F18009" s="8" t="s">
        <v>133</v>
      </c>
      <c r="G18009" s="7" t="s">
        <v>14</v>
      </c>
      <c r="H18009" s="9" t="n">
        <v>1154</v>
      </c>
      <c r="I18009" s="9" t="n">
        <v>1154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5</v>
      </c>
      <c r="H18010" s="9" t="n">
        <v>1303</v>
      </c>
      <c r="I18010" s="9" t="n">
        <v>1303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false" outlineLevel="0" collapsed="false">
      <c r="B18011" s="7"/>
      <c r="C18011" s="7"/>
      <c r="D18011" s="8"/>
      <c r="E18011" s="8"/>
      <c r="F18011" s="8"/>
      <c r="G18011" s="7" t="s">
        <v>16</v>
      </c>
      <c r="H18011" s="9" t="n">
        <v>599</v>
      </c>
      <c r="I18011" s="9" t="n">
        <v>599</v>
      </c>
      <c r="J18011" s="10" t="b">
        <f aca="false">TRUE()</f>
        <v>1</v>
      </c>
      <c r="K18011" s="10" t="b">
        <f aca="false">TRUE()</f>
        <v>1</v>
      </c>
    </row>
    <row r="18012" customFormat="false" ht="10.8" hidden="false" customHeight="true" outlineLevel="0" collapsed="false">
      <c r="B18012" s="7"/>
      <c r="C18012" s="7"/>
      <c r="D18012" s="8"/>
      <c r="E18012" s="8"/>
      <c r="F18012" s="8" t="s">
        <v>78</v>
      </c>
      <c r="G18012" s="7" t="s">
        <v>14</v>
      </c>
      <c r="H18012" s="9" t="n">
        <v>477</v>
      </c>
      <c r="I18012" s="9" t="n">
        <v>477</v>
      </c>
      <c r="J18012" s="10" t="b">
        <f aca="false">TRUE()</f>
        <v>1</v>
      </c>
      <c r="K18012" s="10" t="b">
        <f aca="false">TRUE()</f>
        <v>1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5</v>
      </c>
      <c r="H18013" s="9" t="n">
        <v>886</v>
      </c>
      <c r="I18013" s="9" t="n">
        <v>886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false" outlineLevel="0" collapsed="false">
      <c r="B18014" s="7"/>
      <c r="C18014" s="7"/>
      <c r="D18014" s="8"/>
      <c r="E18014" s="8"/>
      <c r="F18014" s="8"/>
      <c r="G18014" s="7" t="s">
        <v>16</v>
      </c>
      <c r="H18014" s="9" t="n">
        <v>359</v>
      </c>
      <c r="I18014" s="9" t="n">
        <v>359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7</v>
      </c>
      <c r="H18015" s="9" t="n">
        <v>551</v>
      </c>
      <c r="I18015" s="9" t="n">
        <v>551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8</v>
      </c>
      <c r="H18016" s="9" t="n">
        <v>321</v>
      </c>
      <c r="I18016" s="9" t="n">
        <v>321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79</v>
      </c>
      <c r="G18017" s="7" t="s">
        <v>14</v>
      </c>
      <c r="H18017" s="9" t="n">
        <v>1274</v>
      </c>
      <c r="I18017" s="9" t="n">
        <v>1274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671</v>
      </c>
      <c r="I18018" s="9" t="n">
        <v>1671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725</v>
      </c>
      <c r="I18019" s="9" t="n">
        <v>725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false" outlineLevel="0" collapsed="false">
      <c r="B18020" s="7"/>
      <c r="C18020" s="8"/>
      <c r="D18020" s="8"/>
      <c r="E18020" s="8"/>
      <c r="F18020" s="8"/>
      <c r="G18020" s="7" t="s">
        <v>17</v>
      </c>
      <c r="H18020" s="9" t="n">
        <v>1459</v>
      </c>
      <c r="I18020" s="9" t="n">
        <v>1459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true" outlineLevel="0" collapsed="false">
      <c r="B18021" s="7"/>
      <c r="C18021" s="8" t="s">
        <v>2236</v>
      </c>
      <c r="D18021" s="8"/>
      <c r="E18021" s="8"/>
      <c r="F18021" s="8" t="s">
        <v>5042</v>
      </c>
      <c r="G18021" s="7" t="s">
        <v>14</v>
      </c>
      <c r="H18021" s="9" t="n">
        <v>5496</v>
      </c>
      <c r="I18021" s="9" t="n">
        <v>5496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5</v>
      </c>
      <c r="H18022" s="9" t="n">
        <v>3029</v>
      </c>
      <c r="I18022" s="9" t="n">
        <v>3029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false" outlineLevel="0" collapsed="false">
      <c r="B18023" s="7"/>
      <c r="C18023" s="7"/>
      <c r="D18023" s="8"/>
      <c r="E18023" s="8"/>
      <c r="F18023" s="8"/>
      <c r="G18023" s="7" t="s">
        <v>16</v>
      </c>
      <c r="H18023" s="9" t="n">
        <v>2130</v>
      </c>
      <c r="I18023" s="9" t="n">
        <v>2130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true" outlineLevel="0" collapsed="false">
      <c r="B18024" s="7"/>
      <c r="C18024" s="7"/>
      <c r="D18024" s="8"/>
      <c r="E18024" s="8"/>
      <c r="F18024" s="8" t="s">
        <v>5043</v>
      </c>
      <c r="G18024" s="7" t="s">
        <v>14</v>
      </c>
      <c r="H18024" s="9" t="n">
        <v>4670</v>
      </c>
      <c r="I18024" s="9" t="n">
        <v>4670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false" outlineLevel="0" collapsed="false">
      <c r="B18025" s="7"/>
      <c r="C18025" s="7"/>
      <c r="D18025" s="8"/>
      <c r="E18025" s="8"/>
      <c r="F18025" s="8"/>
      <c r="G18025" s="7" t="s">
        <v>15</v>
      </c>
      <c r="H18025" s="9" t="n">
        <v>2490</v>
      </c>
      <c r="I18025" s="9" t="n">
        <v>2490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6</v>
      </c>
      <c r="H18026" s="9" t="n">
        <v>3547</v>
      </c>
      <c r="I18026" s="9" t="n">
        <v>354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4</v>
      </c>
      <c r="G18027" s="7" t="s">
        <v>14</v>
      </c>
      <c r="H18027" s="9" t="n">
        <v>2294</v>
      </c>
      <c r="I18027" s="9" t="n">
        <v>2294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124</v>
      </c>
      <c r="I18028" s="9" t="n">
        <v>1124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false" outlineLevel="0" collapsed="false">
      <c r="B18029" s="7"/>
      <c r="C18029" s="7"/>
      <c r="D18029" s="8"/>
      <c r="E18029" s="8"/>
      <c r="F18029" s="8"/>
      <c r="G18029" s="7" t="s">
        <v>16</v>
      </c>
      <c r="H18029" s="9" t="n">
        <v>4803</v>
      </c>
      <c r="I18029" s="9" t="n">
        <v>480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7</v>
      </c>
      <c r="H18030" s="9" t="n">
        <v>3942</v>
      </c>
      <c r="I18030" s="9" t="n">
        <v>3942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true" outlineLevel="0" collapsed="false">
      <c r="B18031" s="7"/>
      <c r="C18031" s="7"/>
      <c r="D18031" s="8"/>
      <c r="E18031" s="8"/>
      <c r="F18031" s="8" t="s">
        <v>5045</v>
      </c>
      <c r="G18031" s="7" t="s">
        <v>14</v>
      </c>
      <c r="H18031" s="9" t="n">
        <v>890</v>
      </c>
      <c r="I18031" s="9" t="n">
        <v>890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false" outlineLevel="0" collapsed="false">
      <c r="B18032" s="7"/>
      <c r="C18032" s="7"/>
      <c r="D18032" s="8"/>
      <c r="E18032" s="8"/>
      <c r="F18032" s="8"/>
      <c r="G18032" s="7" t="s">
        <v>15</v>
      </c>
      <c r="H18032" s="9" t="n">
        <v>1016</v>
      </c>
      <c r="I18032" s="9" t="n">
        <v>1016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6</v>
      </c>
      <c r="H18033" s="9" t="n">
        <v>1151</v>
      </c>
      <c r="I18033" s="9" t="n">
        <v>1151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true" outlineLevel="0" collapsed="false">
      <c r="B18034" s="7"/>
      <c r="C18034" s="7"/>
      <c r="D18034" s="8"/>
      <c r="E18034" s="8"/>
      <c r="F18034" s="8" t="s">
        <v>2237</v>
      </c>
      <c r="G18034" s="7" t="s">
        <v>14</v>
      </c>
      <c r="H18034" s="9" t="n">
        <v>1586</v>
      </c>
      <c r="I18034" s="9" t="n">
        <v>1586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false" outlineLevel="0" collapsed="false">
      <c r="B18035" s="7"/>
      <c r="C18035" s="7"/>
      <c r="D18035" s="8"/>
      <c r="E18035" s="8"/>
      <c r="F18035" s="8"/>
      <c r="G18035" s="7" t="s">
        <v>15</v>
      </c>
      <c r="H18035" s="9" t="n">
        <v>1576</v>
      </c>
      <c r="I18035" s="9" t="n">
        <v>1576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6</v>
      </c>
      <c r="H18036" s="9" t="n">
        <v>1342</v>
      </c>
      <c r="I18036" s="9" t="n">
        <v>1342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false" outlineLevel="0" collapsed="false">
      <c r="B18037" s="7"/>
      <c r="C18037" s="7"/>
      <c r="D18037" s="8"/>
      <c r="E18037" s="8"/>
      <c r="F18037" s="8"/>
      <c r="G18037" s="7" t="s">
        <v>17</v>
      </c>
      <c r="H18037" s="9" t="n">
        <v>1743</v>
      </c>
      <c r="I18037" s="9" t="n">
        <v>1743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true" outlineLevel="0" collapsed="false">
      <c r="B18038" s="7"/>
      <c r="C18038" s="7"/>
      <c r="D18038" s="8"/>
      <c r="E18038" s="8"/>
      <c r="F18038" s="8" t="s">
        <v>5046</v>
      </c>
      <c r="G18038" s="7" t="s">
        <v>14</v>
      </c>
      <c r="H18038" s="9" t="n">
        <v>1500</v>
      </c>
      <c r="I18038" s="9" t="n">
        <v>1500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false" outlineLevel="0" collapsed="false">
      <c r="B18039" s="7"/>
      <c r="C18039" s="7"/>
      <c r="D18039" s="8"/>
      <c r="E18039" s="8"/>
      <c r="F18039" s="8"/>
      <c r="G18039" s="7" t="s">
        <v>15</v>
      </c>
      <c r="H18039" s="9" t="n">
        <v>1007</v>
      </c>
      <c r="I18039" s="9" t="n">
        <v>1007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6</v>
      </c>
      <c r="H18040" s="9" t="n">
        <v>1235</v>
      </c>
      <c r="I18040" s="9" t="n">
        <v>123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false" outlineLevel="0" collapsed="false">
      <c r="B18041" s="7"/>
      <c r="C18041" s="8"/>
      <c r="D18041" s="8"/>
      <c r="E18041" s="8"/>
      <c r="F18041" s="8" t="s">
        <v>5047</v>
      </c>
      <c r="G18041" s="7" t="s">
        <v>14</v>
      </c>
      <c r="H18041" s="9" t="n">
        <v>0</v>
      </c>
      <c r="I18041" s="9" t="n">
        <v>0</v>
      </c>
      <c r="J18041" s="10" t="b">
        <f aca="false">TRUE()</f>
        <v>1</v>
      </c>
      <c r="K18041" s="10" t="b">
        <f aca="false">FALSE()</f>
        <v>0</v>
      </c>
    </row>
    <row r="18042" customFormat="false" ht="10.8" hidden="false" customHeight="true" outlineLevel="0" collapsed="false">
      <c r="B18042" s="7"/>
      <c r="C18042" s="8" t="s">
        <v>5048</v>
      </c>
      <c r="D18042" s="8"/>
      <c r="E18042" s="8"/>
      <c r="F18042" s="8" t="s">
        <v>5049</v>
      </c>
      <c r="G18042" s="7" t="s">
        <v>14</v>
      </c>
      <c r="H18042" s="9" t="n">
        <v>913</v>
      </c>
      <c r="I18042" s="9" t="n">
        <v>913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5</v>
      </c>
      <c r="H18043" s="9" t="n">
        <v>935</v>
      </c>
      <c r="I18043" s="9" t="n">
        <v>935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false" outlineLevel="0" collapsed="false">
      <c r="B18044" s="7"/>
      <c r="C18044" s="7"/>
      <c r="D18044" s="8"/>
      <c r="E18044" s="8"/>
      <c r="F18044" s="8"/>
      <c r="G18044" s="7" t="s">
        <v>16</v>
      </c>
      <c r="H18044" s="9" t="n">
        <v>1250</v>
      </c>
      <c r="I18044" s="9" t="n">
        <v>1250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true" outlineLevel="0" collapsed="false">
      <c r="B18045" s="7"/>
      <c r="C18045" s="7"/>
      <c r="D18045" s="8"/>
      <c r="E18045" s="8"/>
      <c r="F18045" s="8" t="s">
        <v>2034</v>
      </c>
      <c r="G18045" s="7" t="s">
        <v>14</v>
      </c>
      <c r="H18045" s="9" t="n">
        <v>1312</v>
      </c>
      <c r="I18045" s="9" t="n">
        <v>1312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false" outlineLevel="0" collapsed="false">
      <c r="B18046" s="7"/>
      <c r="C18046" s="7"/>
      <c r="D18046" s="8"/>
      <c r="E18046" s="8"/>
      <c r="F18046" s="8"/>
      <c r="G18046" s="7" t="s">
        <v>15</v>
      </c>
      <c r="H18046" s="9" t="n">
        <v>1409</v>
      </c>
      <c r="I18046" s="9" t="n">
        <v>1409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6</v>
      </c>
      <c r="H18047" s="9" t="n">
        <v>1610</v>
      </c>
      <c r="I18047" s="9" t="n">
        <v>1610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7</v>
      </c>
      <c r="H18048" s="9" t="n">
        <v>1403</v>
      </c>
      <c r="I18048" s="9" t="n">
        <v>1403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346</v>
      </c>
      <c r="G18049" s="7" t="s">
        <v>14</v>
      </c>
      <c r="H18049" s="9" t="n">
        <v>2017</v>
      </c>
      <c r="I18049" s="9" t="n">
        <v>201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850</v>
      </c>
      <c r="I18050" s="9" t="n">
        <v>850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false" outlineLevel="0" collapsed="false">
      <c r="B18051" s="7"/>
      <c r="C18051" s="7"/>
      <c r="D18051" s="8"/>
      <c r="E18051" s="8"/>
      <c r="F18051" s="8"/>
      <c r="G18051" s="7" t="s">
        <v>16</v>
      </c>
      <c r="H18051" s="9" t="n">
        <v>1200</v>
      </c>
      <c r="I18051" s="9" t="n">
        <v>1200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true" outlineLevel="0" collapsed="false">
      <c r="B18052" s="7"/>
      <c r="C18052" s="7"/>
      <c r="D18052" s="8"/>
      <c r="E18052" s="8"/>
      <c r="F18052" s="8" t="s">
        <v>480</v>
      </c>
      <c r="G18052" s="7" t="s">
        <v>14</v>
      </c>
      <c r="H18052" s="9" t="n">
        <v>2703</v>
      </c>
      <c r="I18052" s="9" t="n">
        <v>2703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5</v>
      </c>
      <c r="H18053" s="9" t="n">
        <v>2564</v>
      </c>
      <c r="I18053" s="9" t="n">
        <v>2564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false" outlineLevel="0" collapsed="false">
      <c r="B18054" s="7"/>
      <c r="C18054" s="7"/>
      <c r="D18054" s="8"/>
      <c r="E18054" s="8"/>
      <c r="F18054" s="8"/>
      <c r="G18054" s="7" t="s">
        <v>16</v>
      </c>
      <c r="H18054" s="9" t="n">
        <v>2543</v>
      </c>
      <c r="I18054" s="9" t="n">
        <v>2543</v>
      </c>
      <c r="J18054" s="10" t="b">
        <f aca="false">TRUE()</f>
        <v>1</v>
      </c>
      <c r="K18054" s="10" t="b">
        <f aca="false">TRUE()</f>
        <v>1</v>
      </c>
    </row>
    <row r="18055" customFormat="false" ht="10.8" hidden="false" customHeight="true" outlineLevel="0" collapsed="false">
      <c r="B18055" s="7"/>
      <c r="C18055" s="7"/>
      <c r="D18055" s="8"/>
      <c r="E18055" s="8"/>
      <c r="F18055" s="8" t="s">
        <v>5050</v>
      </c>
      <c r="G18055" s="7" t="s">
        <v>14</v>
      </c>
      <c r="H18055" s="9" t="n">
        <v>923</v>
      </c>
      <c r="I18055" s="9" t="n">
        <v>923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false" outlineLevel="0" collapsed="false">
      <c r="B18056" s="7"/>
      <c r="C18056" s="7"/>
      <c r="D18056" s="8"/>
      <c r="E18056" s="8"/>
      <c r="F18056" s="8"/>
      <c r="G18056" s="7" t="s">
        <v>15</v>
      </c>
      <c r="H18056" s="9" t="n">
        <v>636</v>
      </c>
      <c r="I18056" s="9" t="n">
        <v>636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6</v>
      </c>
      <c r="H18057" s="9" t="n">
        <v>682</v>
      </c>
      <c r="I18057" s="9" t="n">
        <v>682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true" outlineLevel="0" collapsed="false">
      <c r="B18058" s="7"/>
      <c r="C18058" s="7"/>
      <c r="D18058" s="8"/>
      <c r="E18058" s="8"/>
      <c r="F18058" s="8" t="s">
        <v>5051</v>
      </c>
      <c r="G18058" s="7" t="s">
        <v>14</v>
      </c>
      <c r="H18058" s="9" t="n">
        <v>1604</v>
      </c>
      <c r="I18058" s="9" t="n">
        <v>1604</v>
      </c>
      <c r="J18058" s="10" t="b">
        <f aca="false">TRUE()</f>
        <v>1</v>
      </c>
      <c r="K18058" s="10" t="b">
        <f aca="false">TRUE()</f>
        <v>1</v>
      </c>
    </row>
    <row r="18059" customFormat="false" ht="10.8" hidden="false" customHeight="false" outlineLevel="0" collapsed="false">
      <c r="B18059" s="7"/>
      <c r="C18059" s="7"/>
      <c r="D18059" s="8"/>
      <c r="E18059" s="8"/>
      <c r="F18059" s="8"/>
      <c r="G18059" s="7" t="s">
        <v>15</v>
      </c>
      <c r="H18059" s="9" t="n">
        <v>1326</v>
      </c>
      <c r="I18059" s="9" t="n">
        <v>1326</v>
      </c>
      <c r="J18059" s="10" t="b">
        <f aca="false">TRUE()</f>
        <v>1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6</v>
      </c>
      <c r="H18060" s="9" t="n">
        <v>1338</v>
      </c>
      <c r="I18060" s="9" t="n">
        <v>1338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true" outlineLevel="0" collapsed="false">
      <c r="B18061" s="7"/>
      <c r="C18061" s="7"/>
      <c r="D18061" s="8"/>
      <c r="E18061" s="8"/>
      <c r="F18061" s="8" t="s">
        <v>5052</v>
      </c>
      <c r="G18061" s="7" t="s">
        <v>14</v>
      </c>
      <c r="H18061" s="9" t="n">
        <v>1064</v>
      </c>
      <c r="I18061" s="9" t="n">
        <v>1064</v>
      </c>
      <c r="J18061" s="10" t="b">
        <f aca="false">TRUE()</f>
        <v>1</v>
      </c>
      <c r="K18061" s="10" t="b">
        <f aca="false">TRUE()</f>
        <v>1</v>
      </c>
    </row>
    <row r="18062" customFormat="false" ht="10.8" hidden="false" customHeight="false" outlineLevel="0" collapsed="false">
      <c r="B18062" s="7"/>
      <c r="C18062" s="7"/>
      <c r="D18062" s="8"/>
      <c r="E18062" s="8"/>
      <c r="F18062" s="8"/>
      <c r="G18062" s="7" t="s">
        <v>15</v>
      </c>
      <c r="H18062" s="9" t="n">
        <v>1866</v>
      </c>
      <c r="I18062" s="9" t="n">
        <v>186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6</v>
      </c>
      <c r="H18063" s="9" t="n">
        <v>798</v>
      </c>
      <c r="I18063" s="9" t="n">
        <v>798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true" outlineLevel="0" collapsed="false">
      <c r="B18064" s="7"/>
      <c r="C18064" s="7"/>
      <c r="D18064" s="8"/>
      <c r="E18064" s="8"/>
      <c r="F18064" s="8" t="s">
        <v>491</v>
      </c>
      <c r="G18064" s="7" t="s">
        <v>14</v>
      </c>
      <c r="H18064" s="9" t="n">
        <v>2790</v>
      </c>
      <c r="I18064" s="9" t="n">
        <v>279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false" outlineLevel="0" collapsed="false">
      <c r="B18065" s="7"/>
      <c r="C18065" s="7"/>
      <c r="D18065" s="8"/>
      <c r="E18065" s="8"/>
      <c r="F18065" s="8"/>
      <c r="G18065" s="7" t="s">
        <v>15</v>
      </c>
      <c r="H18065" s="9" t="n">
        <v>2292</v>
      </c>
      <c r="I18065" s="9" t="n">
        <v>2292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true" outlineLevel="0" collapsed="false">
      <c r="B18066" s="7"/>
      <c r="C18066" s="7"/>
      <c r="D18066" s="8"/>
      <c r="E18066" s="8"/>
      <c r="F18066" s="8" t="s">
        <v>5053</v>
      </c>
      <c r="G18066" s="7" t="s">
        <v>14</v>
      </c>
      <c r="H18066" s="9" t="n">
        <v>1260</v>
      </c>
      <c r="I18066" s="9" t="n">
        <v>126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5</v>
      </c>
      <c r="H18067" s="9" t="n">
        <v>2267</v>
      </c>
      <c r="I18067" s="9" t="n">
        <v>226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1672</v>
      </c>
      <c r="G18068" s="7" t="s">
        <v>14</v>
      </c>
      <c r="H18068" s="9" t="n">
        <v>621</v>
      </c>
      <c r="I18068" s="9" t="n">
        <v>621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601</v>
      </c>
      <c r="I18069" s="9" t="n">
        <v>1601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1156</v>
      </c>
      <c r="I18070" s="9" t="n">
        <v>1156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709</v>
      </c>
      <c r="I18071" s="9" t="n">
        <v>709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1673</v>
      </c>
      <c r="G18072" s="7" t="s">
        <v>14</v>
      </c>
      <c r="H18072" s="9" t="n">
        <v>1059</v>
      </c>
      <c r="I18072" s="9" t="n">
        <v>1059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907</v>
      </c>
      <c r="I18073" s="9" t="n">
        <v>907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546</v>
      </c>
      <c r="I18074" s="9" t="n">
        <v>546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false" outlineLevel="0" collapsed="false">
      <c r="B18075" s="7"/>
      <c r="C18075" s="7"/>
      <c r="D18075" s="8"/>
      <c r="E18075" s="8"/>
      <c r="F18075" s="8"/>
      <c r="G18075" s="7" t="s">
        <v>17</v>
      </c>
      <c r="H18075" s="9" t="n">
        <v>923</v>
      </c>
      <c r="I18075" s="9" t="n">
        <v>923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8</v>
      </c>
      <c r="H18076" s="9" t="n">
        <v>1253</v>
      </c>
      <c r="I18076" s="9" t="n">
        <v>1253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true" outlineLevel="0" collapsed="false">
      <c r="B18077" s="7"/>
      <c r="C18077" s="7"/>
      <c r="D18077" s="8"/>
      <c r="E18077" s="8"/>
      <c r="F18077" s="8" t="s">
        <v>5054</v>
      </c>
      <c r="G18077" s="7" t="s">
        <v>14</v>
      </c>
      <c r="H18077" s="9" t="n">
        <v>1541</v>
      </c>
      <c r="I18077" s="9" t="n">
        <v>1541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5</v>
      </c>
      <c r="H18078" s="9" t="n">
        <v>1472</v>
      </c>
      <c r="I18078" s="9" t="n">
        <v>1472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false" outlineLevel="0" collapsed="false">
      <c r="B18079" s="7"/>
      <c r="C18079" s="7"/>
      <c r="D18079" s="8"/>
      <c r="E18079" s="8"/>
      <c r="F18079" s="8"/>
      <c r="G18079" s="7" t="s">
        <v>16</v>
      </c>
      <c r="H18079" s="9" t="n">
        <v>973</v>
      </c>
      <c r="I18079" s="9" t="n">
        <v>973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true" outlineLevel="0" collapsed="false">
      <c r="B18080" s="7"/>
      <c r="C18080" s="7"/>
      <c r="D18080" s="8"/>
      <c r="E18080" s="8"/>
      <c r="F18080" s="8" t="s">
        <v>5055</v>
      </c>
      <c r="G18080" s="7" t="s">
        <v>14</v>
      </c>
      <c r="H18080" s="9" t="n">
        <v>907</v>
      </c>
      <c r="I18080" s="9" t="n">
        <v>9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5</v>
      </c>
      <c r="H18081" s="9" t="n">
        <v>1837</v>
      </c>
      <c r="I18081" s="9" t="n">
        <v>1837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/>
      <c r="G18082" s="7" t="s">
        <v>16</v>
      </c>
      <c r="H18082" s="9" t="n">
        <v>1171</v>
      </c>
      <c r="I18082" s="9" t="n">
        <v>1171</v>
      </c>
      <c r="J18082" s="10" t="b">
        <f aca="false">TRUE()</f>
        <v>1</v>
      </c>
      <c r="K18082" s="10" t="b">
        <f aca="false">TRUE()</f>
        <v>1</v>
      </c>
    </row>
    <row r="18083" customFormat="false" ht="10.8" hidden="false" customHeight="true" outlineLevel="0" collapsed="false">
      <c r="B18083" s="7"/>
      <c r="C18083" s="8" t="s">
        <v>174</v>
      </c>
      <c r="D18083" s="8"/>
      <c r="E18083" s="8"/>
      <c r="F18083" s="8" t="s">
        <v>1483</v>
      </c>
      <c r="G18083" s="7" t="s">
        <v>15</v>
      </c>
      <c r="H18083" s="9" t="n">
        <v>0</v>
      </c>
      <c r="I18083" s="9" t="n">
        <v>3074</v>
      </c>
      <c r="J18083" s="10" t="b">
        <f aca="false">FALSE()</f>
        <v>0</v>
      </c>
      <c r="K18083" s="10" t="b">
        <f aca="false">FALSE()</f>
        <v>0</v>
      </c>
    </row>
    <row r="18084" customFormat="false" ht="10.8" hidden="false" customHeight="true" outlineLevel="0" collapsed="false">
      <c r="B18084" s="7"/>
      <c r="C18084" s="7"/>
      <c r="D18084" s="8"/>
      <c r="E18084" s="8"/>
      <c r="F18084" s="8" t="s">
        <v>5056</v>
      </c>
      <c r="G18084" s="7" t="s">
        <v>14</v>
      </c>
      <c r="H18084" s="9" t="n">
        <v>1995</v>
      </c>
      <c r="I18084" s="9" t="n">
        <v>199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5</v>
      </c>
      <c r="H18085" s="9" t="n">
        <v>1940</v>
      </c>
      <c r="I18085" s="9" t="n">
        <v>194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1487</v>
      </c>
      <c r="G18086" s="7" t="s">
        <v>15</v>
      </c>
      <c r="H18086" s="9" t="n">
        <v>168</v>
      </c>
      <c r="I18086" s="9" t="n">
        <v>872</v>
      </c>
      <c r="J18086" s="10" t="b">
        <f aca="false">FALSE()</f>
        <v>0</v>
      </c>
      <c r="K18086" s="10" t="b">
        <f aca="false">FALSE()</f>
        <v>0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6</v>
      </c>
      <c r="H18087" s="9" t="n">
        <v>930</v>
      </c>
      <c r="I18087" s="9" t="n">
        <v>1530</v>
      </c>
      <c r="J18087" s="10" t="b">
        <f aca="false">FALSE()</f>
        <v>0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7</v>
      </c>
      <c r="H18088" s="9" t="n">
        <v>1466</v>
      </c>
      <c r="I18088" s="9" t="n">
        <v>1466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true" outlineLevel="0" collapsed="false">
      <c r="B18089" s="7"/>
      <c r="C18089" s="7"/>
      <c r="D18089" s="8"/>
      <c r="E18089" s="8"/>
      <c r="F18089" s="8" t="s">
        <v>5057</v>
      </c>
      <c r="G18089" s="7" t="s">
        <v>14</v>
      </c>
      <c r="H18089" s="9" t="n">
        <v>894</v>
      </c>
      <c r="I18089" s="9" t="n">
        <v>894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false" outlineLevel="0" collapsed="false">
      <c r="B18090" s="7"/>
      <c r="C18090" s="7"/>
      <c r="D18090" s="8"/>
      <c r="E18090" s="8"/>
      <c r="F18090" s="8"/>
      <c r="G18090" s="7" t="s">
        <v>15</v>
      </c>
      <c r="H18090" s="9" t="n">
        <v>1082</v>
      </c>
      <c r="I18090" s="9" t="n">
        <v>1082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6</v>
      </c>
      <c r="H18091" s="9" t="n">
        <v>946</v>
      </c>
      <c r="I18091" s="9" t="n">
        <v>946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true" outlineLevel="0" collapsed="false">
      <c r="B18092" s="7"/>
      <c r="C18092" s="7"/>
      <c r="D18092" s="8"/>
      <c r="E18092" s="8"/>
      <c r="F18092" s="8" t="s">
        <v>5058</v>
      </c>
      <c r="G18092" s="7" t="s">
        <v>14</v>
      </c>
      <c r="H18092" s="9" t="n">
        <v>1232</v>
      </c>
      <c r="I18092" s="9" t="n">
        <v>1232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false" outlineLevel="0" collapsed="false">
      <c r="B18093" s="7"/>
      <c r="C18093" s="7"/>
      <c r="D18093" s="8"/>
      <c r="E18093" s="8"/>
      <c r="F18093" s="8"/>
      <c r="G18093" s="7" t="s">
        <v>15</v>
      </c>
      <c r="H18093" s="9" t="n">
        <v>1178</v>
      </c>
      <c r="I18093" s="9" t="n">
        <v>1178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6</v>
      </c>
      <c r="H18094" s="9" t="n">
        <v>1701</v>
      </c>
      <c r="I18094" s="9" t="n">
        <v>1701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7</v>
      </c>
      <c r="H18095" s="9" t="n">
        <v>1229</v>
      </c>
      <c r="I18095" s="9" t="n">
        <v>1229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59</v>
      </c>
      <c r="G18096" s="7" t="s">
        <v>14</v>
      </c>
      <c r="H18096" s="9" t="n">
        <v>2301</v>
      </c>
      <c r="I18096" s="9" t="n">
        <v>2301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815</v>
      </c>
      <c r="I18097" s="9" t="n">
        <v>815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true" outlineLevel="0" collapsed="false">
      <c r="B18098" s="7"/>
      <c r="C18098" s="7"/>
      <c r="D18098" s="8"/>
      <c r="E18098" s="8"/>
      <c r="F18098" s="8" t="s">
        <v>5060</v>
      </c>
      <c r="G18098" s="7" t="s">
        <v>14</v>
      </c>
      <c r="H18098" s="9" t="n">
        <v>1112</v>
      </c>
      <c r="I18098" s="9" t="n">
        <v>111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false" outlineLevel="0" collapsed="false">
      <c r="B18099" s="7"/>
      <c r="C18099" s="7"/>
      <c r="D18099" s="8"/>
      <c r="E18099" s="8"/>
      <c r="F18099" s="8"/>
      <c r="G18099" s="7" t="s">
        <v>15</v>
      </c>
      <c r="H18099" s="9" t="n">
        <v>1220</v>
      </c>
      <c r="I18099" s="9" t="n">
        <v>1220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6</v>
      </c>
      <c r="H18100" s="9" t="n">
        <v>1359</v>
      </c>
      <c r="I18100" s="9" t="n">
        <v>1359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 t="s">
        <v>5061</v>
      </c>
      <c r="G18101" s="7" t="s">
        <v>14</v>
      </c>
      <c r="H18101" s="9" t="n">
        <v>2428</v>
      </c>
      <c r="I18101" s="9" t="n">
        <v>242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1488</v>
      </c>
      <c r="G18102" s="7" t="s">
        <v>14</v>
      </c>
      <c r="H18102" s="9" t="n">
        <v>1202</v>
      </c>
      <c r="I18102" s="9" t="n">
        <v>1271</v>
      </c>
      <c r="J18102" s="10" t="b">
        <f aca="false">FALSE()</f>
        <v>0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30</v>
      </c>
      <c r="I18103" s="9" t="n">
        <v>683</v>
      </c>
      <c r="J18103" s="10" t="b">
        <f aca="false">FALSE()</f>
        <v>0</v>
      </c>
      <c r="K18103" s="10" t="b">
        <f aca="false">FALSE()</f>
        <v>0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51</v>
      </c>
      <c r="I18104" s="9" t="n">
        <v>751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false" outlineLevel="0" collapsed="false">
      <c r="B18105" s="7"/>
      <c r="C18105" s="7"/>
      <c r="D18105" s="8"/>
      <c r="E18105" s="8"/>
      <c r="F18105" s="8" t="s">
        <v>1512</v>
      </c>
      <c r="G18105" s="7" t="s">
        <v>15</v>
      </c>
      <c r="H18105" s="9" t="n">
        <v>0</v>
      </c>
      <c r="I18105" s="9" t="n">
        <v>907</v>
      </c>
      <c r="J18105" s="10" t="b">
        <f aca="false">FALSE()</f>
        <v>0</v>
      </c>
      <c r="K18105" s="10" t="b">
        <f aca="false">FALSE()</f>
        <v>0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 t="s">
        <v>1513</v>
      </c>
      <c r="G18106" s="7" t="s">
        <v>14</v>
      </c>
      <c r="H18106" s="9" t="n">
        <v>0</v>
      </c>
      <c r="I18106" s="9" t="n">
        <v>1678</v>
      </c>
      <c r="J18106" s="10" t="b">
        <f aca="false">FALSE()</f>
        <v>0</v>
      </c>
      <c r="K18106" s="10" t="b">
        <f aca="false">FALSE()</f>
        <v>0</v>
      </c>
    </row>
    <row r="18107" customFormat="false" ht="10.8" hidden="false" customHeight="false" outlineLevel="0" collapsed="false">
      <c r="B18107" s="7"/>
      <c r="C18107" s="7"/>
      <c r="D18107" s="8"/>
      <c r="E18107" s="8"/>
      <c r="F18107" s="8" t="s">
        <v>1514</v>
      </c>
      <c r="G18107" s="7" t="s">
        <v>14</v>
      </c>
      <c r="H18107" s="9" t="n">
        <v>0</v>
      </c>
      <c r="I18107" s="9" t="n">
        <v>1619</v>
      </c>
      <c r="J18107" s="10" t="b">
        <f aca="false">FALSE()</f>
        <v>0</v>
      </c>
      <c r="K18107" s="10" t="b">
        <f aca="false">FALSE()</f>
        <v>0</v>
      </c>
    </row>
    <row r="18108" customFormat="false" ht="10.8" hidden="false" customHeight="true" outlineLevel="0" collapsed="false">
      <c r="B18108" s="7"/>
      <c r="C18108" s="7"/>
      <c r="D18108" s="8"/>
      <c r="E18108" s="8"/>
      <c r="F18108" s="8" t="s">
        <v>5062</v>
      </c>
      <c r="G18108" s="7" t="s">
        <v>14</v>
      </c>
      <c r="H18108" s="9" t="n">
        <v>2272</v>
      </c>
      <c r="I18108" s="9" t="n">
        <v>2272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false" outlineLevel="0" collapsed="false">
      <c r="B18109" s="7"/>
      <c r="C18109" s="7"/>
      <c r="D18109" s="8"/>
      <c r="E18109" s="8"/>
      <c r="F18109" s="8"/>
      <c r="G18109" s="7" t="s">
        <v>15</v>
      </c>
      <c r="H18109" s="9" t="n">
        <v>1736</v>
      </c>
      <c r="I18109" s="9" t="n">
        <v>1736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true" outlineLevel="0" collapsed="false">
      <c r="B18110" s="7"/>
      <c r="C18110" s="7"/>
      <c r="D18110" s="8"/>
      <c r="E18110" s="8"/>
      <c r="F18110" s="8" t="s">
        <v>1520</v>
      </c>
      <c r="G18110" s="7" t="s">
        <v>15</v>
      </c>
      <c r="H18110" s="9" t="n">
        <v>439</v>
      </c>
      <c r="I18110" s="9" t="n">
        <v>1120</v>
      </c>
      <c r="J18110" s="10" t="b">
        <f aca="false">FALSE()</f>
        <v>0</v>
      </c>
      <c r="K18110" s="10" t="b">
        <f aca="false">FALSE()</f>
        <v>0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534</v>
      </c>
      <c r="I18111" s="9" t="n">
        <v>1696</v>
      </c>
      <c r="J18111" s="10" t="b">
        <f aca="false">FALSE()</f>
        <v>0</v>
      </c>
      <c r="K18111" s="10" t="b">
        <f aca="false">FALSE()</f>
        <v>0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 t="s">
        <v>1521</v>
      </c>
      <c r="G18112" s="7" t="s">
        <v>14</v>
      </c>
      <c r="H18112" s="9" t="n">
        <v>0</v>
      </c>
      <c r="I18112" s="9" t="n">
        <v>2327</v>
      </c>
      <c r="J18112" s="10" t="b">
        <f aca="false">FALSE()</f>
        <v>0</v>
      </c>
      <c r="K18112" s="10" t="b">
        <f aca="false">FALSE()</f>
        <v>0</v>
      </c>
    </row>
    <row r="18113" customFormat="false" ht="10.8" hidden="false" customHeight="false" outlineLevel="0" collapsed="false">
      <c r="B18113" s="7"/>
      <c r="C18113" s="7"/>
      <c r="D18113" s="8"/>
      <c r="E18113" s="8"/>
      <c r="F18113" s="8" t="s">
        <v>1552</v>
      </c>
      <c r="G18113" s="7" t="s">
        <v>16</v>
      </c>
      <c r="H18113" s="9" t="n">
        <v>111</v>
      </c>
      <c r="I18113" s="9" t="n">
        <v>1161</v>
      </c>
      <c r="J18113" s="10" t="b">
        <f aca="false">FALSE()</f>
        <v>0</v>
      </c>
      <c r="K18113" s="10" t="b">
        <f aca="false">FALSE()</f>
        <v>0</v>
      </c>
    </row>
    <row r="18114" customFormat="false" ht="10.8" hidden="false" customHeight="true" outlineLevel="0" collapsed="false">
      <c r="B18114" s="7"/>
      <c r="C18114" s="7"/>
      <c r="D18114" s="8"/>
      <c r="E18114" s="8"/>
      <c r="F18114" s="8" t="s">
        <v>2876</v>
      </c>
      <c r="G18114" s="7" t="s">
        <v>14</v>
      </c>
      <c r="H18114" s="9" t="n">
        <v>0</v>
      </c>
      <c r="I18114" s="9" t="n">
        <v>3427</v>
      </c>
      <c r="J18114" s="10" t="b">
        <f aca="false">FALSE()</f>
        <v>0</v>
      </c>
      <c r="K18114" s="10" t="b">
        <f aca="false">FALSE()</f>
        <v>0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5</v>
      </c>
      <c r="H18115" s="9" t="n">
        <v>0</v>
      </c>
      <c r="I18115" s="9" t="n">
        <v>2709</v>
      </c>
      <c r="J18115" s="10" t="b">
        <f aca="false">FALSE()</f>
        <v>0</v>
      </c>
      <c r="K18115" s="10" t="b">
        <f aca="false">FALSE()</f>
        <v>0</v>
      </c>
    </row>
    <row r="18116" customFormat="false" ht="10.8" hidden="false" customHeight="true" outlineLevel="0" collapsed="false">
      <c r="B18116" s="7"/>
      <c r="C18116" s="7"/>
      <c r="D18116" s="8"/>
      <c r="E18116" s="8"/>
      <c r="F18116" s="8" t="s">
        <v>5063</v>
      </c>
      <c r="G18116" s="7" t="s">
        <v>14</v>
      </c>
      <c r="H18116" s="9" t="n">
        <v>1684</v>
      </c>
      <c r="I18116" s="9" t="n">
        <v>1684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5</v>
      </c>
      <c r="H18117" s="9" t="n">
        <v>782</v>
      </c>
      <c r="I18117" s="9" t="n">
        <v>782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false" outlineLevel="0" collapsed="false">
      <c r="B18118" s="7"/>
      <c r="C18118" s="7"/>
      <c r="D18118" s="8"/>
      <c r="E18118" s="8"/>
      <c r="F18118" s="8"/>
      <c r="G18118" s="7" t="s">
        <v>16</v>
      </c>
      <c r="H18118" s="9" t="n">
        <v>1327</v>
      </c>
      <c r="I18118" s="9" t="n">
        <v>1327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true" outlineLevel="0" collapsed="false">
      <c r="B18119" s="7"/>
      <c r="C18119" s="7"/>
      <c r="D18119" s="8"/>
      <c r="E18119" s="8"/>
      <c r="F18119" s="8" t="s">
        <v>5064</v>
      </c>
      <c r="G18119" s="7" t="s">
        <v>14</v>
      </c>
      <c r="H18119" s="9" t="n">
        <v>1944</v>
      </c>
      <c r="I18119" s="9" t="n">
        <v>1944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5</v>
      </c>
      <c r="H18120" s="9" t="n">
        <v>1117</v>
      </c>
      <c r="I18120" s="9" t="n">
        <v>1117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false" outlineLevel="0" collapsed="false">
      <c r="B18121" s="7"/>
      <c r="C18121" s="7"/>
      <c r="D18121" s="8"/>
      <c r="E18121" s="8"/>
      <c r="F18121" s="8"/>
      <c r="G18121" s="7" t="s">
        <v>16</v>
      </c>
      <c r="H18121" s="9" t="n">
        <v>849</v>
      </c>
      <c r="I18121" s="9" t="n">
        <v>849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7</v>
      </c>
      <c r="H18122" s="9" t="n">
        <v>908</v>
      </c>
      <c r="I18122" s="9" t="n">
        <v>908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true" outlineLevel="0" collapsed="false">
      <c r="B18123" s="7"/>
      <c r="C18123" s="7"/>
      <c r="D18123" s="8"/>
      <c r="E18123" s="8"/>
      <c r="F18123" s="8" t="s">
        <v>5065</v>
      </c>
      <c r="G18123" s="7" t="s">
        <v>14</v>
      </c>
      <c r="H18123" s="9" t="n">
        <v>1022</v>
      </c>
      <c r="I18123" s="9" t="n">
        <v>1022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false" outlineLevel="0" collapsed="false">
      <c r="B18124" s="7"/>
      <c r="C18124" s="7"/>
      <c r="D18124" s="8"/>
      <c r="E18124" s="8"/>
      <c r="F18124" s="8"/>
      <c r="G18124" s="7" t="s">
        <v>15</v>
      </c>
      <c r="H18124" s="9" t="n">
        <v>1141</v>
      </c>
      <c r="I18124" s="9" t="n">
        <v>1141</v>
      </c>
      <c r="J18124" s="10" t="b">
        <f aca="false">TRUE()</f>
        <v>1</v>
      </c>
      <c r="K18124" s="10" t="b">
        <f aca="false">TRUE()</f>
        <v>1</v>
      </c>
    </row>
    <row r="18125" customFormat="false" ht="10.8" hidden="false" customHeight="true" outlineLevel="0" collapsed="false">
      <c r="B18125" s="7"/>
      <c r="C18125" s="7"/>
      <c r="D18125" s="8"/>
      <c r="E18125" s="8"/>
      <c r="F18125" s="8" t="s">
        <v>5066</v>
      </c>
      <c r="G18125" s="7" t="s">
        <v>14</v>
      </c>
      <c r="H18125" s="9" t="n">
        <v>658</v>
      </c>
      <c r="I18125" s="9" t="n">
        <v>658</v>
      </c>
      <c r="J18125" s="10" t="b">
        <f aca="false">TRUE()</f>
        <v>1</v>
      </c>
      <c r="K18125" s="10" t="b">
        <f aca="false">TRUE()</f>
        <v>1</v>
      </c>
    </row>
    <row r="18126" customFormat="false" ht="10.8" hidden="false" customHeight="false" outlineLevel="0" collapsed="false">
      <c r="B18126" s="7"/>
      <c r="C18126" s="7"/>
      <c r="D18126" s="8"/>
      <c r="E18126" s="8"/>
      <c r="F18126" s="8"/>
      <c r="G18126" s="7" t="s">
        <v>15</v>
      </c>
      <c r="H18126" s="9" t="n">
        <v>622</v>
      </c>
      <c r="I18126" s="9" t="n">
        <v>622</v>
      </c>
      <c r="J18126" s="10" t="b">
        <f aca="false">TRUE()</f>
        <v>1</v>
      </c>
      <c r="K18126" s="10" t="b">
        <f aca="false">TRUE()</f>
        <v>1</v>
      </c>
    </row>
    <row r="18127" customFormat="false" ht="10.8" hidden="false" customHeight="true" outlineLevel="0" collapsed="false">
      <c r="B18127" s="7"/>
      <c r="C18127" s="7"/>
      <c r="D18127" s="8"/>
      <c r="E18127" s="8"/>
      <c r="F18127" s="8" t="s">
        <v>5067</v>
      </c>
      <c r="G18127" s="7" t="s">
        <v>14</v>
      </c>
      <c r="H18127" s="9" t="n">
        <v>820</v>
      </c>
      <c r="I18127" s="9" t="n">
        <v>820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5</v>
      </c>
      <c r="H18128" s="9" t="n">
        <v>695</v>
      </c>
      <c r="I18128" s="9" t="n">
        <v>695</v>
      </c>
      <c r="J18128" s="10" t="b">
        <f aca="false">TRUE()</f>
        <v>1</v>
      </c>
      <c r="K18128" s="10" t="b">
        <f aca="false">TRUE()</f>
        <v>1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68</v>
      </c>
      <c r="G18129" s="7" t="s">
        <v>14</v>
      </c>
      <c r="H18129" s="9" t="n">
        <v>1716</v>
      </c>
      <c r="I18129" s="9" t="n">
        <v>1716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758</v>
      </c>
      <c r="I18130" s="9" t="n">
        <v>758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3219</v>
      </c>
      <c r="I18131" s="9" t="n">
        <v>3219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5069</v>
      </c>
      <c r="G18132" s="7" t="s">
        <v>14</v>
      </c>
      <c r="H18132" s="9" t="n">
        <v>1454</v>
      </c>
      <c r="I18132" s="9" t="n">
        <v>1454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2207</v>
      </c>
      <c r="I18133" s="9" t="n">
        <v>2207</v>
      </c>
      <c r="J18133" s="10" t="b">
        <f aca="false">TRUE()</f>
        <v>1</v>
      </c>
      <c r="K18133" s="10" t="b">
        <f aca="false">TRUE()</f>
        <v>1</v>
      </c>
    </row>
    <row r="18134" customFormat="false" ht="10.8" hidden="false" customHeight="true" outlineLevel="0" collapsed="false">
      <c r="B18134" s="7"/>
      <c r="C18134" s="7"/>
      <c r="D18134" s="8"/>
      <c r="E18134" s="8"/>
      <c r="F18134" s="8" t="s">
        <v>5070</v>
      </c>
      <c r="G18134" s="7" t="s">
        <v>14</v>
      </c>
      <c r="H18134" s="9" t="n">
        <v>1500</v>
      </c>
      <c r="I18134" s="9" t="n">
        <v>1500</v>
      </c>
      <c r="J18134" s="10" t="b">
        <f aca="false">TRUE()</f>
        <v>1</v>
      </c>
      <c r="K18134" s="10" t="b">
        <f aca="false">TRUE()</f>
        <v>1</v>
      </c>
    </row>
    <row r="18135" customFormat="false" ht="10.8" hidden="false" customHeight="false" outlineLevel="0" collapsed="false">
      <c r="B18135" s="7"/>
      <c r="C18135" s="7"/>
      <c r="D18135" s="8"/>
      <c r="E18135" s="8"/>
      <c r="F18135" s="8"/>
      <c r="G18135" s="7" t="s">
        <v>15</v>
      </c>
      <c r="H18135" s="9" t="n">
        <v>1943</v>
      </c>
      <c r="I18135" s="9" t="n">
        <v>1943</v>
      </c>
      <c r="J18135" s="10" t="b">
        <f aca="false">TRUE()</f>
        <v>1</v>
      </c>
      <c r="K18135" s="10" t="b">
        <f aca="false">TRUE()</f>
        <v>1</v>
      </c>
    </row>
    <row r="18136" customFormat="false" ht="10.8" hidden="false" customHeight="true" outlineLevel="0" collapsed="false">
      <c r="B18136" s="7"/>
      <c r="C18136" s="7"/>
      <c r="D18136" s="8"/>
      <c r="E18136" s="8"/>
      <c r="F18136" s="8" t="s">
        <v>5071</v>
      </c>
      <c r="G18136" s="7" t="s">
        <v>14</v>
      </c>
      <c r="H18136" s="9" t="n">
        <v>1042</v>
      </c>
      <c r="I18136" s="9" t="n">
        <v>1042</v>
      </c>
      <c r="J18136" s="10" t="b">
        <f aca="false">TRUE()</f>
        <v>1</v>
      </c>
      <c r="K18136" s="10" t="b">
        <f aca="false">TRUE()</f>
        <v>1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/>
      <c r="G18137" s="7" t="s">
        <v>15</v>
      </c>
      <c r="H18137" s="9" t="n">
        <v>1579</v>
      </c>
      <c r="I18137" s="9" t="n">
        <v>1579</v>
      </c>
      <c r="J18137" s="10" t="b">
        <f aca="false">TRUE()</f>
        <v>1</v>
      </c>
      <c r="K18137" s="10" t="b">
        <f aca="false">TRUE()</f>
        <v>1</v>
      </c>
    </row>
    <row r="18138" customFormat="false" ht="10.8" hidden="false" customHeight="true" outlineLevel="0" collapsed="false">
      <c r="B18138" s="7"/>
      <c r="C18138" s="7"/>
      <c r="D18138" s="8"/>
      <c r="E18138" s="8"/>
      <c r="F18138" s="8" t="s">
        <v>2897</v>
      </c>
      <c r="G18138" s="7" t="s">
        <v>14</v>
      </c>
      <c r="H18138" s="9" t="n">
        <v>1198</v>
      </c>
      <c r="I18138" s="9" t="n">
        <v>1198</v>
      </c>
      <c r="J18138" s="10" t="b">
        <f aca="false">TRUE()</f>
        <v>1</v>
      </c>
      <c r="K18138" s="10" t="b">
        <f aca="false">TRUE()</f>
        <v>1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/>
      <c r="G18139" s="7" t="s">
        <v>15</v>
      </c>
      <c r="H18139" s="9" t="n">
        <v>949</v>
      </c>
      <c r="I18139" s="9" t="n">
        <v>949</v>
      </c>
      <c r="J18139" s="10" t="b">
        <f aca="false">TRUE()</f>
        <v>1</v>
      </c>
      <c r="K18139" s="10" t="b">
        <f aca="false">TRUE()</f>
        <v>1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/>
      <c r="G18140" s="7" t="s">
        <v>16</v>
      </c>
      <c r="H18140" s="9" t="n">
        <v>1068</v>
      </c>
      <c r="I18140" s="9" t="n">
        <v>1068</v>
      </c>
      <c r="J18140" s="10" t="b">
        <f aca="false">TRUE()</f>
        <v>1</v>
      </c>
      <c r="K18140" s="10" t="b">
        <f aca="false">TRUE()</f>
        <v>1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2</v>
      </c>
      <c r="G18141" s="7" t="s">
        <v>14</v>
      </c>
      <c r="H18141" s="9" t="n">
        <v>2052</v>
      </c>
      <c r="I18141" s="9" t="n">
        <v>205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390</v>
      </c>
      <c r="I18142" s="9" t="n">
        <v>1390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3</v>
      </c>
      <c r="G18143" s="7" t="s">
        <v>14</v>
      </c>
      <c r="H18143" s="9" t="n">
        <v>1163</v>
      </c>
      <c r="I18143" s="9" t="n">
        <v>1163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887</v>
      </c>
      <c r="I18144" s="9" t="n">
        <v>887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2138</v>
      </c>
      <c r="I18145" s="9" t="n">
        <v>2138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true" outlineLevel="0" collapsed="false">
      <c r="B18146" s="7"/>
      <c r="C18146" s="7"/>
      <c r="D18146" s="8"/>
      <c r="E18146" s="8"/>
      <c r="F18146" s="8" t="s">
        <v>5074</v>
      </c>
      <c r="G18146" s="7" t="s">
        <v>14</v>
      </c>
      <c r="H18146" s="9" t="n">
        <v>1855</v>
      </c>
      <c r="I18146" s="9" t="n">
        <v>1855</v>
      </c>
      <c r="J18146" s="10" t="b">
        <f aca="false">TRUE()</f>
        <v>1</v>
      </c>
      <c r="K18146" s="10" t="b">
        <f aca="false">TRUE()</f>
        <v>1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/>
      <c r="G18147" s="7" t="s">
        <v>15</v>
      </c>
      <c r="H18147" s="9" t="n">
        <v>2090</v>
      </c>
      <c r="I18147" s="9" t="n">
        <v>2090</v>
      </c>
      <c r="J18147" s="10" t="b">
        <f aca="false">TRUE()</f>
        <v>1</v>
      </c>
      <c r="K18147" s="10" t="b">
        <f aca="false">TRUE()</f>
        <v>1</v>
      </c>
    </row>
    <row r="18148" customFormat="false" ht="10.8" hidden="false" customHeight="false" outlineLevel="0" collapsed="false">
      <c r="B18148" s="7"/>
      <c r="C18148" s="7"/>
      <c r="D18148" s="8"/>
      <c r="E18148" s="8"/>
      <c r="F18148" s="8"/>
      <c r="G18148" s="7" t="s">
        <v>16</v>
      </c>
      <c r="H18148" s="9" t="n">
        <v>1852</v>
      </c>
      <c r="I18148" s="9" t="n">
        <v>1852</v>
      </c>
      <c r="J18148" s="10" t="b">
        <f aca="false">TRUE()</f>
        <v>1</v>
      </c>
      <c r="K18148" s="10" t="b">
        <f aca="false">TRUE()</f>
        <v>1</v>
      </c>
    </row>
    <row r="18149" customFormat="false" ht="10.8" hidden="false" customHeight="true" outlineLevel="0" collapsed="false">
      <c r="B18149" s="7"/>
      <c r="C18149" s="7"/>
      <c r="D18149" s="8"/>
      <c r="E18149" s="8"/>
      <c r="F18149" s="8" t="s">
        <v>5075</v>
      </c>
      <c r="G18149" s="7" t="s">
        <v>14</v>
      </c>
      <c r="H18149" s="9" t="n">
        <v>1931</v>
      </c>
      <c r="I18149" s="9" t="n">
        <v>1931</v>
      </c>
      <c r="J18149" s="10" t="b">
        <f aca="false">TRUE()</f>
        <v>1</v>
      </c>
      <c r="K18149" s="10" t="b">
        <f aca="false">TRUE()</f>
        <v>1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/>
      <c r="G18150" s="7" t="s">
        <v>15</v>
      </c>
      <c r="H18150" s="9" t="n">
        <v>1758</v>
      </c>
      <c r="I18150" s="9" t="n">
        <v>1758</v>
      </c>
      <c r="J18150" s="10" t="b">
        <f aca="false">TRUE()</f>
        <v>1</v>
      </c>
      <c r="K18150" s="10" t="b">
        <f aca="false">TRUE()</f>
        <v>1</v>
      </c>
    </row>
    <row r="18151" customFormat="false" ht="10.8" hidden="false" customHeight="true" outlineLevel="0" collapsed="false">
      <c r="B18151" s="7"/>
      <c r="C18151" s="7"/>
      <c r="D18151" s="8"/>
      <c r="E18151" s="8"/>
      <c r="F18151" s="8" t="s">
        <v>5076</v>
      </c>
      <c r="G18151" s="7" t="s">
        <v>14</v>
      </c>
      <c r="H18151" s="9" t="n">
        <v>1332</v>
      </c>
      <c r="I18151" s="9" t="n">
        <v>1332</v>
      </c>
      <c r="J18151" s="10" t="b">
        <f aca="false">TRUE()</f>
        <v>1</v>
      </c>
      <c r="K18151" s="10" t="b">
        <f aca="false">TRUE()</f>
        <v>1</v>
      </c>
    </row>
    <row r="18152" customFormat="false" ht="10.8" hidden="false" customHeight="false" outlineLevel="0" collapsed="false">
      <c r="B18152" s="7"/>
      <c r="C18152" s="7"/>
      <c r="D18152" s="8"/>
      <c r="E18152" s="8"/>
      <c r="F18152" s="8"/>
      <c r="G18152" s="7" t="s">
        <v>15</v>
      </c>
      <c r="H18152" s="9" t="n">
        <v>1929</v>
      </c>
      <c r="I18152" s="9" t="n">
        <v>1929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6</v>
      </c>
      <c r="H18153" s="9" t="n">
        <v>1797</v>
      </c>
      <c r="I18153" s="9" t="n">
        <v>1797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true" outlineLevel="0" collapsed="false">
      <c r="B18154" s="7"/>
      <c r="C18154" s="7"/>
      <c r="D18154" s="8"/>
      <c r="E18154" s="8"/>
      <c r="F18154" s="8" t="s">
        <v>5077</v>
      </c>
      <c r="G18154" s="7" t="s">
        <v>14</v>
      </c>
      <c r="H18154" s="9" t="n">
        <v>921</v>
      </c>
      <c r="I18154" s="9" t="n">
        <v>921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false" outlineLevel="0" collapsed="false">
      <c r="B18155" s="7"/>
      <c r="C18155" s="7"/>
      <c r="D18155" s="8"/>
      <c r="E18155" s="8"/>
      <c r="F18155" s="8"/>
      <c r="G18155" s="7" t="s">
        <v>15</v>
      </c>
      <c r="H18155" s="9" t="n">
        <v>3238</v>
      </c>
      <c r="I18155" s="9" t="n">
        <v>3238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true" outlineLevel="0" collapsed="false">
      <c r="B18156" s="7"/>
      <c r="C18156" s="7"/>
      <c r="D18156" s="8"/>
      <c r="E18156" s="8"/>
      <c r="F18156" s="8" t="s">
        <v>5078</v>
      </c>
      <c r="G18156" s="7" t="s">
        <v>14</v>
      </c>
      <c r="H18156" s="9" t="n">
        <v>1082</v>
      </c>
      <c r="I18156" s="9" t="n">
        <v>1082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5</v>
      </c>
      <c r="H18157" s="9" t="n">
        <v>1778</v>
      </c>
      <c r="I18157" s="9" t="n">
        <v>1778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6</v>
      </c>
      <c r="H18158" s="9" t="n">
        <v>2287</v>
      </c>
      <c r="I18158" s="9" t="n">
        <v>2287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79</v>
      </c>
      <c r="G18159" s="7" t="s">
        <v>14</v>
      </c>
      <c r="H18159" s="9" t="n">
        <v>1798</v>
      </c>
      <c r="I18159" s="9" t="n">
        <v>1798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909</v>
      </c>
      <c r="I18160" s="9" t="n">
        <v>1909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0</v>
      </c>
      <c r="G18161" s="7" t="s">
        <v>14</v>
      </c>
      <c r="H18161" s="9" t="n">
        <v>1096</v>
      </c>
      <c r="I18161" s="9" t="n">
        <v>1096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1144</v>
      </c>
      <c r="I18162" s="9" t="n">
        <v>1144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1</v>
      </c>
      <c r="G18163" s="7" t="s">
        <v>14</v>
      </c>
      <c r="H18163" s="9" t="n">
        <v>1974</v>
      </c>
      <c r="I18163" s="9" t="n">
        <v>1974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1143</v>
      </c>
      <c r="I18164" s="9" t="n">
        <v>1143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false" outlineLevel="0" collapsed="false">
      <c r="B18165" s="7"/>
      <c r="C18165" s="7"/>
      <c r="D18165" s="8"/>
      <c r="E18165" s="8"/>
      <c r="F18165" s="8"/>
      <c r="G18165" s="7" t="s">
        <v>16</v>
      </c>
      <c r="H18165" s="9" t="n">
        <v>1325</v>
      </c>
      <c r="I18165" s="9" t="n">
        <v>1325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7</v>
      </c>
      <c r="H18166" s="9" t="n">
        <v>1907</v>
      </c>
      <c r="I18166" s="9" t="n">
        <v>1907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 t="s">
        <v>5082</v>
      </c>
      <c r="G18167" s="7" t="s">
        <v>14</v>
      </c>
      <c r="H18167" s="9" t="n">
        <v>1879</v>
      </c>
      <c r="I18167" s="9" t="n">
        <v>187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3</v>
      </c>
      <c r="G18168" s="7" t="s">
        <v>14</v>
      </c>
      <c r="H18168" s="9" t="n">
        <v>3823</v>
      </c>
      <c r="I18168" s="9" t="n">
        <v>3823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1572</v>
      </c>
      <c r="I18169" s="9" t="n">
        <v>1572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false" outlineLevel="0" collapsed="false">
      <c r="B18170" s="7"/>
      <c r="C18170" s="7"/>
      <c r="D18170" s="8"/>
      <c r="E18170" s="8"/>
      <c r="F18170" s="8" t="s">
        <v>5084</v>
      </c>
      <c r="G18170" s="7" t="s">
        <v>14</v>
      </c>
      <c r="H18170" s="9" t="n">
        <v>0</v>
      </c>
      <c r="I18170" s="9" t="n">
        <v>0</v>
      </c>
      <c r="J18170" s="10" t="b">
        <f aca="false">TRUE()</f>
        <v>1</v>
      </c>
      <c r="K18170" s="10" t="b">
        <f aca="false">FALSE()</f>
        <v>0</v>
      </c>
    </row>
    <row r="18171" customFormat="false" ht="10.8" hidden="false" customHeight="true" outlineLevel="0" collapsed="false">
      <c r="B18171" s="7"/>
      <c r="C18171" s="7"/>
      <c r="D18171" s="8"/>
      <c r="E18171" s="8"/>
      <c r="F18171" s="8" t="s">
        <v>5085</v>
      </c>
      <c r="G18171" s="7" t="s">
        <v>14</v>
      </c>
      <c r="H18171" s="9" t="n">
        <v>2220</v>
      </c>
      <c r="I18171" s="9" t="n">
        <v>2220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false" outlineLevel="0" collapsed="false">
      <c r="B18172" s="7"/>
      <c r="C18172" s="7"/>
      <c r="D18172" s="8"/>
      <c r="E18172" s="8"/>
      <c r="F18172" s="8"/>
      <c r="G18172" s="7" t="s">
        <v>15</v>
      </c>
      <c r="H18172" s="9" t="n">
        <v>3841</v>
      </c>
      <c r="I18172" s="9" t="n">
        <v>3841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6</v>
      </c>
      <c r="H18173" s="9" t="n">
        <v>1850</v>
      </c>
      <c r="I18173" s="9" t="n">
        <v>1850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5086</v>
      </c>
      <c r="G18174" s="7" t="s">
        <v>14</v>
      </c>
      <c r="H18174" s="9" t="n">
        <v>1987</v>
      </c>
      <c r="I18174" s="9" t="n">
        <v>1987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2447</v>
      </c>
      <c r="I18175" s="9" t="n">
        <v>2447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true" outlineLevel="0" collapsed="false">
      <c r="B18176" s="7"/>
      <c r="C18176" s="7"/>
      <c r="D18176" s="8"/>
      <c r="E18176" s="8"/>
      <c r="F18176" s="8" t="s">
        <v>5087</v>
      </c>
      <c r="G18176" s="7" t="s">
        <v>14</v>
      </c>
      <c r="H18176" s="9" t="n">
        <v>1578</v>
      </c>
      <c r="I18176" s="9" t="n">
        <v>157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false" outlineLevel="0" collapsed="false">
      <c r="B18177" s="7"/>
      <c r="C18177" s="7"/>
      <c r="D18177" s="8"/>
      <c r="E18177" s="8"/>
      <c r="F18177" s="8"/>
      <c r="G18177" s="7" t="s">
        <v>15</v>
      </c>
      <c r="H18177" s="9" t="n">
        <v>2328</v>
      </c>
      <c r="I18177" s="9" t="n">
        <v>2328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true" outlineLevel="0" collapsed="false">
      <c r="B18178" s="7"/>
      <c r="C18178" s="7"/>
      <c r="D18178" s="8"/>
      <c r="E18178" s="8"/>
      <c r="F18178" s="8" t="s">
        <v>5088</v>
      </c>
      <c r="G18178" s="7" t="s">
        <v>14</v>
      </c>
      <c r="H18178" s="9" t="n">
        <v>2945</v>
      </c>
      <c r="I18178" s="9" t="n">
        <v>2945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false" outlineLevel="0" collapsed="false">
      <c r="B18179" s="7"/>
      <c r="C18179" s="7"/>
      <c r="D18179" s="8"/>
      <c r="E18179" s="8"/>
      <c r="F18179" s="8"/>
      <c r="G18179" s="7" t="s">
        <v>15</v>
      </c>
      <c r="H18179" s="9" t="n">
        <v>1840</v>
      </c>
      <c r="I18179" s="9" t="n">
        <v>1840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6</v>
      </c>
      <c r="H18180" s="9" t="n">
        <v>1976</v>
      </c>
      <c r="I18180" s="9" t="n">
        <v>1976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 t="s">
        <v>5089</v>
      </c>
      <c r="G18181" s="7" t="s">
        <v>14</v>
      </c>
      <c r="H18181" s="9" t="n">
        <v>1306</v>
      </c>
      <c r="I18181" s="9" t="n">
        <v>1306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90</v>
      </c>
      <c r="G18182" s="7" t="s">
        <v>14</v>
      </c>
      <c r="H18182" s="9" t="n">
        <v>1140</v>
      </c>
      <c r="I18182" s="9" t="n">
        <v>1140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816</v>
      </c>
      <c r="I18183" s="9" t="n">
        <v>816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193</v>
      </c>
      <c r="I18184" s="9" t="n">
        <v>1193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false" outlineLevel="0" collapsed="false">
      <c r="B18185" s="7"/>
      <c r="C18185" s="7"/>
      <c r="D18185" s="8"/>
      <c r="E18185" s="8"/>
      <c r="F18185" s="8"/>
      <c r="G18185" s="7" t="s">
        <v>17</v>
      </c>
      <c r="H18185" s="9" t="n">
        <v>755</v>
      </c>
      <c r="I18185" s="9" t="n">
        <v>755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true" outlineLevel="0" collapsed="false">
      <c r="B18186" s="7"/>
      <c r="C18186" s="7"/>
      <c r="D18186" s="8"/>
      <c r="E18186" s="8"/>
      <c r="F18186" s="8" t="s">
        <v>5091</v>
      </c>
      <c r="G18186" s="7" t="s">
        <v>14</v>
      </c>
      <c r="H18186" s="9" t="n">
        <v>944</v>
      </c>
      <c r="I18186" s="9" t="n">
        <v>944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false" outlineLevel="0" collapsed="false">
      <c r="B18187" s="7"/>
      <c r="C18187" s="7"/>
      <c r="D18187" s="8"/>
      <c r="E18187" s="8"/>
      <c r="F18187" s="8"/>
      <c r="G18187" s="7" t="s">
        <v>15</v>
      </c>
      <c r="H18187" s="9" t="n">
        <v>1007</v>
      </c>
      <c r="I18187" s="9" t="n">
        <v>1007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6</v>
      </c>
      <c r="H18188" s="9" t="n">
        <v>927</v>
      </c>
      <c r="I18188" s="9" t="n">
        <v>927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true" outlineLevel="0" collapsed="false">
      <c r="B18189" s="7"/>
      <c r="C18189" s="7"/>
      <c r="D18189" s="8"/>
      <c r="E18189" s="8"/>
      <c r="F18189" s="8" t="s">
        <v>5092</v>
      </c>
      <c r="G18189" s="7" t="s">
        <v>14</v>
      </c>
      <c r="H18189" s="9" t="n">
        <v>1555</v>
      </c>
      <c r="I18189" s="9" t="n">
        <v>1555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false" outlineLevel="0" collapsed="false">
      <c r="B18190" s="7"/>
      <c r="C18190" s="7"/>
      <c r="D18190" s="8"/>
      <c r="E18190" s="8"/>
      <c r="F18190" s="8"/>
      <c r="G18190" s="7" t="s">
        <v>15</v>
      </c>
      <c r="H18190" s="9" t="n">
        <v>1008</v>
      </c>
      <c r="I18190" s="9" t="n">
        <v>1008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true" outlineLevel="0" collapsed="false">
      <c r="B18191" s="7"/>
      <c r="C18191" s="7"/>
      <c r="D18191" s="8"/>
      <c r="E18191" s="8"/>
      <c r="F18191" s="8" t="s">
        <v>5093</v>
      </c>
      <c r="G18191" s="7" t="s">
        <v>14</v>
      </c>
      <c r="H18191" s="9" t="n">
        <v>1840</v>
      </c>
      <c r="I18191" s="9" t="n">
        <v>1840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false" outlineLevel="0" collapsed="false">
      <c r="B18192" s="7"/>
      <c r="C18192" s="7"/>
      <c r="D18192" s="8"/>
      <c r="E18192" s="8"/>
      <c r="F18192" s="8"/>
      <c r="G18192" s="7" t="s">
        <v>15</v>
      </c>
      <c r="H18192" s="9" t="n">
        <v>2215</v>
      </c>
      <c r="I18192" s="9" t="n">
        <v>2215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true" outlineLevel="0" collapsed="false">
      <c r="B18193" s="7"/>
      <c r="C18193" s="7"/>
      <c r="D18193" s="8"/>
      <c r="E18193" s="8"/>
      <c r="F18193" s="8" t="s">
        <v>5094</v>
      </c>
      <c r="G18193" s="7" t="s">
        <v>14</v>
      </c>
      <c r="H18193" s="9" t="n">
        <v>1787</v>
      </c>
      <c r="I18193" s="9" t="n">
        <v>1787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5</v>
      </c>
      <c r="H18194" s="9" t="n">
        <v>1174</v>
      </c>
      <c r="I18194" s="9" t="n">
        <v>1174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5</v>
      </c>
      <c r="G18195" s="7" t="s">
        <v>14</v>
      </c>
      <c r="H18195" s="9" t="n">
        <v>1814</v>
      </c>
      <c r="I18195" s="9" t="n">
        <v>1814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607</v>
      </c>
      <c r="I18196" s="9" t="n">
        <v>1607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false" outlineLevel="0" collapsed="false">
      <c r="B18197" s="7"/>
      <c r="C18197" s="7"/>
      <c r="D18197" s="8"/>
      <c r="E18197" s="8"/>
      <c r="F18197" s="8"/>
      <c r="G18197" s="7" t="s">
        <v>16</v>
      </c>
      <c r="H18197" s="9" t="n">
        <v>2159</v>
      </c>
      <c r="I18197" s="9" t="n">
        <v>2159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true" outlineLevel="0" collapsed="false">
      <c r="B18198" s="7"/>
      <c r="C18198" s="7"/>
      <c r="D18198" s="8"/>
      <c r="E18198" s="8"/>
      <c r="F18198" s="8" t="s">
        <v>5096</v>
      </c>
      <c r="G18198" s="7" t="s">
        <v>14</v>
      </c>
      <c r="H18198" s="9" t="n">
        <v>1810</v>
      </c>
      <c r="I18198" s="9" t="n">
        <v>1810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false" outlineLevel="0" collapsed="false">
      <c r="B18199" s="7"/>
      <c r="C18199" s="7"/>
      <c r="D18199" s="8"/>
      <c r="E18199" s="8"/>
      <c r="F18199" s="8"/>
      <c r="G18199" s="7" t="s">
        <v>15</v>
      </c>
      <c r="H18199" s="9" t="n">
        <v>534</v>
      </c>
      <c r="I18199" s="9" t="n">
        <v>53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6</v>
      </c>
      <c r="H18200" s="9" t="n">
        <v>1235</v>
      </c>
      <c r="I18200" s="9" t="n">
        <v>1235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7</v>
      </c>
      <c r="H18201" s="9" t="n">
        <v>958</v>
      </c>
      <c r="I18201" s="9" t="n">
        <v>958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true" outlineLevel="0" collapsed="false">
      <c r="B18202" s="7"/>
      <c r="C18202" s="7"/>
      <c r="D18202" s="8"/>
      <c r="E18202" s="8"/>
      <c r="F18202" s="8" t="s">
        <v>5097</v>
      </c>
      <c r="G18202" s="7" t="s">
        <v>14</v>
      </c>
      <c r="H18202" s="9" t="n">
        <v>1014</v>
      </c>
      <c r="I18202" s="9" t="n">
        <v>1014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/>
      <c r="G18203" s="7" t="s">
        <v>15</v>
      </c>
      <c r="H18203" s="9" t="n">
        <v>1327</v>
      </c>
      <c r="I18203" s="9" t="n">
        <v>1327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false" outlineLevel="0" collapsed="false">
      <c r="B18204" s="7"/>
      <c r="C18204" s="7"/>
      <c r="D18204" s="8"/>
      <c r="E18204" s="8"/>
      <c r="F18204" s="8"/>
      <c r="G18204" s="7" t="s">
        <v>16</v>
      </c>
      <c r="H18204" s="9" t="n">
        <v>1616</v>
      </c>
      <c r="I18204" s="9" t="n">
        <v>1616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true" outlineLevel="0" collapsed="false">
      <c r="B18205" s="7"/>
      <c r="C18205" s="7"/>
      <c r="D18205" s="8"/>
      <c r="E18205" s="8"/>
      <c r="F18205" s="8" t="s">
        <v>5098</v>
      </c>
      <c r="G18205" s="7" t="s">
        <v>14</v>
      </c>
      <c r="H18205" s="9" t="n">
        <v>1623</v>
      </c>
      <c r="I18205" s="9" t="n">
        <v>1623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/>
      <c r="G18206" s="7" t="s">
        <v>15</v>
      </c>
      <c r="H18206" s="9" t="n">
        <v>2072</v>
      </c>
      <c r="I18206" s="9" t="n">
        <v>2072</v>
      </c>
      <c r="J18206" s="10" t="b">
        <f aca="false">TRUE()</f>
        <v>1</v>
      </c>
      <c r="K18206" s="10" t="b">
        <f aca="false">TRUE()</f>
        <v>1</v>
      </c>
    </row>
    <row r="18207" customFormat="false" ht="10.8" hidden="false" customHeight="false" outlineLevel="0" collapsed="false">
      <c r="B18207" s="7"/>
      <c r="C18207" s="7"/>
      <c r="D18207" s="8"/>
      <c r="E18207" s="8"/>
      <c r="F18207" s="8" t="s">
        <v>5099</v>
      </c>
      <c r="G18207" s="7" t="s">
        <v>14</v>
      </c>
      <c r="H18207" s="9" t="n">
        <v>1480</v>
      </c>
      <c r="I18207" s="9" t="n">
        <v>148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true" outlineLevel="0" collapsed="false">
      <c r="B18208" s="7"/>
      <c r="C18208" s="7"/>
      <c r="D18208" s="8"/>
      <c r="E18208" s="8"/>
      <c r="F18208" s="8" t="s">
        <v>5100</v>
      </c>
      <c r="G18208" s="7" t="s">
        <v>14</v>
      </c>
      <c r="H18208" s="9" t="n">
        <v>1038</v>
      </c>
      <c r="I18208" s="9" t="n">
        <v>1038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5</v>
      </c>
      <c r="H18209" s="9" t="n">
        <v>1603</v>
      </c>
      <c r="I18209" s="9" t="n">
        <v>1603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2046</v>
      </c>
      <c r="I18210" s="9" t="n">
        <v>2046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1691</v>
      </c>
      <c r="I18211" s="9" t="n">
        <v>1691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false" outlineLevel="0" collapsed="false">
      <c r="B18212" s="7"/>
      <c r="C18212" s="7"/>
      <c r="D18212" s="8"/>
      <c r="E18212" s="8"/>
      <c r="F18212" s="8"/>
      <c r="G18212" s="7" t="s">
        <v>16</v>
      </c>
      <c r="H18212" s="9" t="n">
        <v>1589</v>
      </c>
      <c r="I18212" s="9" t="n">
        <v>1589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true" outlineLevel="0" collapsed="false">
      <c r="B18213" s="7"/>
      <c r="C18213" s="7"/>
      <c r="D18213" s="8"/>
      <c r="E18213" s="8"/>
      <c r="F18213" s="8" t="s">
        <v>5102</v>
      </c>
      <c r="G18213" s="7" t="s">
        <v>14</v>
      </c>
      <c r="H18213" s="9" t="n">
        <v>851</v>
      </c>
      <c r="I18213" s="9" t="n">
        <v>851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false" outlineLevel="0" collapsed="false">
      <c r="B18214" s="7"/>
      <c r="C18214" s="7"/>
      <c r="D18214" s="8"/>
      <c r="E18214" s="8"/>
      <c r="F18214" s="8"/>
      <c r="G18214" s="7" t="s">
        <v>15</v>
      </c>
      <c r="H18214" s="9" t="n">
        <v>1504</v>
      </c>
      <c r="I18214" s="9" t="n">
        <v>1504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true" outlineLevel="0" collapsed="false">
      <c r="B18215" s="7"/>
      <c r="C18215" s="7"/>
      <c r="D18215" s="8"/>
      <c r="E18215" s="8"/>
      <c r="F18215" s="8" t="s">
        <v>5103</v>
      </c>
      <c r="G18215" s="7" t="s">
        <v>14</v>
      </c>
      <c r="H18215" s="9" t="n">
        <v>852</v>
      </c>
      <c r="I18215" s="9" t="n">
        <v>852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5</v>
      </c>
      <c r="H18216" s="9" t="n">
        <v>1450</v>
      </c>
      <c r="I18216" s="9" t="n">
        <v>1450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/>
      <c r="G18217" s="7" t="s">
        <v>16</v>
      </c>
      <c r="H18217" s="9" t="n">
        <v>1541</v>
      </c>
      <c r="I18217" s="9" t="n">
        <v>1541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4</v>
      </c>
      <c r="G18218" s="7" t="s">
        <v>14</v>
      </c>
      <c r="H18218" s="9" t="n">
        <v>1556</v>
      </c>
      <c r="I18218" s="9" t="n">
        <v>1556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1911</v>
      </c>
      <c r="I18219" s="9" t="n">
        <v>1911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true" outlineLevel="0" collapsed="false">
      <c r="B18220" s="7"/>
      <c r="C18220" s="7"/>
      <c r="D18220" s="8"/>
      <c r="E18220" s="8"/>
      <c r="F18220" s="8" t="s">
        <v>5105</v>
      </c>
      <c r="G18220" s="7" t="s">
        <v>14</v>
      </c>
      <c r="H18220" s="9" t="n">
        <v>1523</v>
      </c>
      <c r="I18220" s="9" t="n">
        <v>152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5</v>
      </c>
      <c r="H18221" s="9" t="n">
        <v>1781</v>
      </c>
      <c r="I18221" s="9" t="n">
        <v>1781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1200</v>
      </c>
      <c r="I18222" s="9" t="n">
        <v>1200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836</v>
      </c>
      <c r="I18223" s="9" t="n">
        <v>836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true" outlineLevel="0" collapsed="false">
      <c r="B18224" s="7"/>
      <c r="C18224" s="7"/>
      <c r="D18224" s="8"/>
      <c r="E18224" s="8"/>
      <c r="F18224" s="8" t="s">
        <v>5107</v>
      </c>
      <c r="G18224" s="7" t="s">
        <v>14</v>
      </c>
      <c r="H18224" s="9" t="n">
        <v>1430</v>
      </c>
      <c r="I18224" s="9" t="n">
        <v>1430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false" outlineLevel="0" collapsed="false">
      <c r="B18225" s="7"/>
      <c r="C18225" s="7"/>
      <c r="D18225" s="8"/>
      <c r="E18225" s="8"/>
      <c r="F18225" s="8"/>
      <c r="G18225" s="7" t="s">
        <v>15</v>
      </c>
      <c r="H18225" s="9" t="n">
        <v>2065</v>
      </c>
      <c r="I18225" s="9" t="n">
        <v>206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6</v>
      </c>
      <c r="H18226" s="9" t="n">
        <v>2169</v>
      </c>
      <c r="I18226" s="9" t="n">
        <v>2169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532</v>
      </c>
      <c r="I18227" s="9" t="n">
        <v>1532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1962</v>
      </c>
      <c r="I18228" s="9" t="n">
        <v>1962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false" outlineLevel="0" collapsed="false">
      <c r="B18229" s="7"/>
      <c r="C18229" s="7"/>
      <c r="D18229" s="8"/>
      <c r="E18229" s="8"/>
      <c r="F18229" s="8"/>
      <c r="G18229" s="7" t="s">
        <v>16</v>
      </c>
      <c r="H18229" s="9" t="n">
        <v>2215</v>
      </c>
      <c r="I18229" s="9" t="n">
        <v>2215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7</v>
      </c>
      <c r="H18230" s="9" t="n">
        <v>1027</v>
      </c>
      <c r="I18230" s="9" t="n">
        <v>1027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09</v>
      </c>
      <c r="G18231" s="7" t="s">
        <v>14</v>
      </c>
      <c r="H18231" s="9" t="n">
        <v>1202</v>
      </c>
      <c r="I18231" s="9" t="n">
        <v>1202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454</v>
      </c>
      <c r="I18232" s="9" t="n">
        <v>1454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1737</v>
      </c>
      <c r="I18233" s="9" t="n">
        <v>1737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0</v>
      </c>
      <c r="G18234" s="7" t="s">
        <v>14</v>
      </c>
      <c r="H18234" s="9" t="n">
        <v>1713</v>
      </c>
      <c r="I18234" s="9" t="n">
        <v>1713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1225</v>
      </c>
      <c r="I18235" s="9" t="n">
        <v>1225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2971</v>
      </c>
      <c r="I18236" s="9" t="n">
        <v>2971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802</v>
      </c>
      <c r="I18237" s="9" t="n">
        <v>802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1</v>
      </c>
      <c r="G18238" s="7" t="s">
        <v>14</v>
      </c>
      <c r="H18238" s="9" t="n">
        <v>862</v>
      </c>
      <c r="I18238" s="9" t="n">
        <v>862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861</v>
      </c>
      <c r="I18239" s="9" t="n">
        <v>1861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true" outlineLevel="0" collapsed="false">
      <c r="B18240" s="7"/>
      <c r="C18240" s="7"/>
      <c r="D18240" s="8"/>
      <c r="E18240" s="8"/>
      <c r="F18240" s="8" t="s">
        <v>5112</v>
      </c>
      <c r="G18240" s="7" t="s">
        <v>14</v>
      </c>
      <c r="H18240" s="9" t="n">
        <v>1343</v>
      </c>
      <c r="I18240" s="9" t="n">
        <v>1343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false" outlineLevel="0" collapsed="false">
      <c r="B18241" s="7"/>
      <c r="C18241" s="7"/>
      <c r="D18241" s="8"/>
      <c r="E18241" s="8"/>
      <c r="F18241" s="8"/>
      <c r="G18241" s="7" t="s">
        <v>15</v>
      </c>
      <c r="H18241" s="9" t="n">
        <v>1146</v>
      </c>
      <c r="I18241" s="9" t="n">
        <v>1146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true" outlineLevel="0" collapsed="false">
      <c r="B18242" s="7"/>
      <c r="C18242" s="7"/>
      <c r="D18242" s="8"/>
      <c r="E18242" s="8"/>
      <c r="F18242" s="8" t="s">
        <v>1573</v>
      </c>
      <c r="G18242" s="7" t="s">
        <v>15</v>
      </c>
      <c r="H18242" s="9" t="n">
        <v>0</v>
      </c>
      <c r="I18242" s="9" t="n">
        <v>2613</v>
      </c>
      <c r="J18242" s="10" t="b">
        <f aca="false">FALSE()</f>
        <v>0</v>
      </c>
      <c r="K18242" s="10" t="b">
        <f aca="false">FALSE()</f>
        <v>0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/>
      <c r="G18243" s="7" t="s">
        <v>16</v>
      </c>
      <c r="H18243" s="9" t="n">
        <v>0</v>
      </c>
      <c r="I18243" s="9" t="n">
        <v>2491</v>
      </c>
      <c r="J18243" s="10" t="b">
        <f aca="false">FALSE()</f>
        <v>0</v>
      </c>
      <c r="K18243" s="10" t="b">
        <f aca="false">FALSE()</f>
        <v>0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1574</v>
      </c>
      <c r="G18244" s="7" t="s">
        <v>14</v>
      </c>
      <c r="H18244" s="9" t="n">
        <v>0</v>
      </c>
      <c r="I18244" s="9" t="n">
        <v>1907</v>
      </c>
      <c r="J18244" s="10" t="b">
        <f aca="false">FALSE()</f>
        <v>0</v>
      </c>
      <c r="K18244" s="10" t="b">
        <f aca="false">FALSE()</f>
        <v>0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0</v>
      </c>
      <c r="I18245" s="9" t="n">
        <v>1074</v>
      </c>
      <c r="J18245" s="10" t="b">
        <f aca="false">FALSE()</f>
        <v>0</v>
      </c>
      <c r="K18245" s="10" t="b">
        <f aca="false">FALSE()</f>
        <v>0</v>
      </c>
    </row>
    <row r="18246" customFormat="false" ht="10.8" hidden="false" customHeight="false" outlineLevel="0" collapsed="false">
      <c r="B18246" s="7"/>
      <c r="C18246" s="7"/>
      <c r="D18246" s="8"/>
      <c r="E18246" s="8"/>
      <c r="F18246" s="8" t="s">
        <v>1575</v>
      </c>
      <c r="G18246" s="7" t="s">
        <v>15</v>
      </c>
      <c r="H18246" s="9" t="n">
        <v>0</v>
      </c>
      <c r="I18246" s="9" t="n">
        <v>2456</v>
      </c>
      <c r="J18246" s="10" t="b">
        <f aca="false">FALSE()</f>
        <v>0</v>
      </c>
      <c r="K18246" s="10" t="b">
        <f aca="false">FALSE()</f>
        <v>0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 t="s">
        <v>1578</v>
      </c>
      <c r="G18247" s="7" t="s">
        <v>14</v>
      </c>
      <c r="H18247" s="9" t="n">
        <v>8</v>
      </c>
      <c r="I18247" s="9" t="n">
        <v>11</v>
      </c>
      <c r="J18247" s="10" t="b">
        <f aca="false">FALSE()</f>
        <v>0</v>
      </c>
      <c r="K18247" s="10" t="b">
        <f aca="false">TRUE()</f>
        <v>1</v>
      </c>
    </row>
    <row r="18248" customFormat="false" ht="10.8" hidden="false" customHeight="true" outlineLevel="0" collapsed="false">
      <c r="B18248" s="7"/>
      <c r="C18248" s="7"/>
      <c r="D18248" s="8"/>
      <c r="E18248" s="8"/>
      <c r="F18248" s="8" t="s">
        <v>5113</v>
      </c>
      <c r="G18248" s="7" t="s">
        <v>14</v>
      </c>
      <c r="H18248" s="9" t="n">
        <v>1419</v>
      </c>
      <c r="I18248" s="9" t="n">
        <v>141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false" outlineLevel="0" collapsed="false">
      <c r="B18249" s="7"/>
      <c r="C18249" s="7"/>
      <c r="D18249" s="8"/>
      <c r="E18249" s="8"/>
      <c r="F18249" s="8"/>
      <c r="G18249" s="7" t="s">
        <v>15</v>
      </c>
      <c r="H18249" s="9" t="n">
        <v>1041</v>
      </c>
      <c r="I18249" s="9" t="n">
        <v>104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6</v>
      </c>
      <c r="H18250" s="9" t="n">
        <v>881</v>
      </c>
      <c r="I18250" s="9" t="n">
        <v>881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1579</v>
      </c>
      <c r="G18251" s="7" t="s">
        <v>14</v>
      </c>
      <c r="H18251" s="9" t="n">
        <v>822</v>
      </c>
      <c r="I18251" s="9" t="n">
        <v>1226</v>
      </c>
      <c r="J18251" s="10" t="b">
        <f aca="false">FALSE()</f>
        <v>0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810</v>
      </c>
      <c r="I18252" s="9" t="n">
        <v>81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716</v>
      </c>
      <c r="I18253" s="9" t="n">
        <v>1824</v>
      </c>
      <c r="J18253" s="10" t="b">
        <f aca="false">FALSE()</f>
        <v>0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4</v>
      </c>
      <c r="G18254" s="7" t="s">
        <v>14</v>
      </c>
      <c r="H18254" s="9" t="n">
        <v>2191</v>
      </c>
      <c r="I18254" s="9" t="n">
        <v>2191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53</v>
      </c>
      <c r="I18255" s="9" t="n">
        <v>1953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false" outlineLevel="0" collapsed="false">
      <c r="B18256" s="7"/>
      <c r="C18256" s="7"/>
      <c r="D18256" s="8"/>
      <c r="E18256" s="8"/>
      <c r="F18256" s="8"/>
      <c r="G18256" s="7" t="s">
        <v>16</v>
      </c>
      <c r="H18256" s="9" t="n">
        <v>1125</v>
      </c>
      <c r="I18256" s="9" t="n">
        <v>1125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true" outlineLevel="0" collapsed="false">
      <c r="B18257" s="7"/>
      <c r="C18257" s="7"/>
      <c r="D18257" s="8"/>
      <c r="E18257" s="8"/>
      <c r="F18257" s="8" t="s">
        <v>5115</v>
      </c>
      <c r="G18257" s="7" t="s">
        <v>14</v>
      </c>
      <c r="H18257" s="9" t="n">
        <v>2694</v>
      </c>
      <c r="I18257" s="9" t="n">
        <v>2694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false" outlineLevel="0" collapsed="false">
      <c r="B18258" s="7"/>
      <c r="C18258" s="7"/>
      <c r="D18258" s="8"/>
      <c r="E18258" s="8"/>
      <c r="F18258" s="8"/>
      <c r="G18258" s="7" t="s">
        <v>15</v>
      </c>
      <c r="H18258" s="9" t="n">
        <v>2136</v>
      </c>
      <c r="I18258" s="9" t="n">
        <v>2136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true" outlineLevel="0" collapsed="false">
      <c r="B18259" s="7"/>
      <c r="C18259" s="7"/>
      <c r="D18259" s="8"/>
      <c r="E18259" s="8"/>
      <c r="F18259" s="8" t="s">
        <v>5116</v>
      </c>
      <c r="G18259" s="7" t="s">
        <v>14</v>
      </c>
      <c r="H18259" s="9" t="n">
        <v>2123</v>
      </c>
      <c r="I18259" s="9" t="n">
        <v>2123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false" outlineLevel="0" collapsed="false">
      <c r="B18260" s="7"/>
      <c r="C18260" s="7"/>
      <c r="D18260" s="8"/>
      <c r="E18260" s="8"/>
      <c r="F18260" s="8"/>
      <c r="G18260" s="7" t="s">
        <v>15</v>
      </c>
      <c r="H18260" s="9" t="n">
        <v>2019</v>
      </c>
      <c r="I18260" s="9" t="n">
        <v>2019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6</v>
      </c>
      <c r="H18261" s="9" t="n">
        <v>3345</v>
      </c>
      <c r="I18261" s="9" t="n">
        <v>334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true" outlineLevel="0" collapsed="false">
      <c r="B18262" s="7"/>
      <c r="C18262" s="7"/>
      <c r="D18262" s="8"/>
      <c r="E18262" s="8"/>
      <c r="F18262" s="8" t="s">
        <v>5117</v>
      </c>
      <c r="G18262" s="7" t="s">
        <v>14</v>
      </c>
      <c r="H18262" s="9" t="n">
        <v>3145</v>
      </c>
      <c r="I18262" s="9" t="n">
        <v>3145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false" outlineLevel="0" collapsed="false">
      <c r="B18263" s="7"/>
      <c r="C18263" s="7"/>
      <c r="D18263" s="8"/>
      <c r="E18263" s="8"/>
      <c r="F18263" s="8"/>
      <c r="G18263" s="7" t="s">
        <v>15</v>
      </c>
      <c r="H18263" s="9" t="n">
        <v>1705</v>
      </c>
      <c r="I18263" s="9" t="n">
        <v>1705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true" outlineLevel="0" collapsed="false">
      <c r="B18264" s="7"/>
      <c r="C18264" s="7"/>
      <c r="D18264" s="8"/>
      <c r="E18264" s="8"/>
      <c r="F18264" s="8" t="s">
        <v>5118</v>
      </c>
      <c r="G18264" s="7" t="s">
        <v>14</v>
      </c>
      <c r="H18264" s="9" t="n">
        <v>1561</v>
      </c>
      <c r="I18264" s="9" t="n">
        <v>1561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5</v>
      </c>
      <c r="H18265" s="9" t="n">
        <v>2179</v>
      </c>
      <c r="I18265" s="9" t="n">
        <v>2179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true" outlineLevel="0" collapsed="false">
      <c r="B18266" s="7"/>
      <c r="C18266" s="7"/>
      <c r="D18266" s="8"/>
      <c r="E18266" s="8"/>
      <c r="F18266" s="8" t="s">
        <v>5119</v>
      </c>
      <c r="G18266" s="7" t="s">
        <v>14</v>
      </c>
      <c r="H18266" s="9" t="n">
        <v>2499</v>
      </c>
      <c r="I18266" s="9" t="n">
        <v>2499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false" outlineLevel="0" collapsed="false">
      <c r="B18267" s="7"/>
      <c r="C18267" s="7"/>
      <c r="D18267" s="8"/>
      <c r="E18267" s="8"/>
      <c r="F18267" s="8"/>
      <c r="G18267" s="7" t="s">
        <v>15</v>
      </c>
      <c r="H18267" s="9" t="n">
        <v>2185</v>
      </c>
      <c r="I18267" s="9" t="n">
        <v>2185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true" outlineLevel="0" collapsed="false">
      <c r="B18268" s="7"/>
      <c r="C18268" s="7"/>
      <c r="D18268" s="8"/>
      <c r="E18268" s="8"/>
      <c r="F18268" s="8" t="s">
        <v>5120</v>
      </c>
      <c r="G18268" s="7" t="s">
        <v>14</v>
      </c>
      <c r="H18268" s="9" t="n">
        <v>1457</v>
      </c>
      <c r="I18268" s="9" t="n">
        <v>1457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5</v>
      </c>
      <c r="H18269" s="9" t="n">
        <v>1464</v>
      </c>
      <c r="I18269" s="9" t="n">
        <v>1464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false" outlineLevel="0" collapsed="false">
      <c r="B18270" s="7"/>
      <c r="C18270" s="7"/>
      <c r="D18270" s="8"/>
      <c r="E18270" s="8"/>
      <c r="F18270" s="8"/>
      <c r="G18270" s="7" t="s">
        <v>16</v>
      </c>
      <c r="H18270" s="9" t="n">
        <v>1474</v>
      </c>
      <c r="I18270" s="9" t="n">
        <v>1474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7</v>
      </c>
      <c r="H18271" s="9" t="n">
        <v>1607</v>
      </c>
      <c r="I18271" s="9" t="n">
        <v>1607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true" outlineLevel="0" collapsed="false">
      <c r="B18272" s="7"/>
      <c r="C18272" s="7"/>
      <c r="D18272" s="8"/>
      <c r="E18272" s="8"/>
      <c r="F18272" s="8" t="s">
        <v>5121</v>
      </c>
      <c r="G18272" s="7" t="s">
        <v>14</v>
      </c>
      <c r="H18272" s="9" t="n">
        <v>1521</v>
      </c>
      <c r="I18272" s="9" t="n">
        <v>152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5</v>
      </c>
      <c r="H18273" s="9" t="n">
        <v>1592</v>
      </c>
      <c r="I18273" s="9" t="n">
        <v>159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false" outlineLevel="0" collapsed="false">
      <c r="B18274" s="7"/>
      <c r="C18274" s="7"/>
      <c r="D18274" s="8"/>
      <c r="E18274" s="8"/>
      <c r="F18274" s="8"/>
      <c r="G18274" s="7" t="s">
        <v>16</v>
      </c>
      <c r="H18274" s="9" t="n">
        <v>830</v>
      </c>
      <c r="I18274" s="9" t="n">
        <v>830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7</v>
      </c>
      <c r="H18275" s="9" t="n">
        <v>2292</v>
      </c>
      <c r="I18275" s="9" t="n">
        <v>2292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2</v>
      </c>
      <c r="G18276" s="7" t="s">
        <v>14</v>
      </c>
      <c r="H18276" s="9" t="n">
        <v>1263</v>
      </c>
      <c r="I18276" s="9" t="n">
        <v>126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017</v>
      </c>
      <c r="I18277" s="9" t="n">
        <v>1017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false" outlineLevel="0" collapsed="false">
      <c r="B18278" s="7"/>
      <c r="C18278" s="7"/>
      <c r="D18278" s="8"/>
      <c r="E18278" s="8"/>
      <c r="F18278" s="8"/>
      <c r="G18278" s="7" t="s">
        <v>16</v>
      </c>
      <c r="H18278" s="9" t="n">
        <v>1444</v>
      </c>
      <c r="I18278" s="9" t="n">
        <v>1444</v>
      </c>
      <c r="J18278" s="10" t="b">
        <f aca="false">TRUE()</f>
        <v>1</v>
      </c>
      <c r="K18278" s="10" t="b">
        <f aca="false">TRUE()</f>
        <v>1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7</v>
      </c>
      <c r="H18279" s="9" t="n">
        <v>2112</v>
      </c>
      <c r="I18279" s="9" t="n">
        <v>2112</v>
      </c>
      <c r="J18279" s="10" t="b">
        <f aca="false">TRUE()</f>
        <v>1</v>
      </c>
      <c r="K18279" s="10" t="b">
        <f aca="false">TRUE()</f>
        <v>1</v>
      </c>
    </row>
    <row r="18280" customFormat="false" ht="10.8" hidden="false" customHeight="false" outlineLevel="0" collapsed="false">
      <c r="B18280" s="7"/>
      <c r="C18280" s="7"/>
      <c r="D18280" s="8"/>
      <c r="E18280" s="8"/>
      <c r="F18280" s="8"/>
      <c r="G18280" s="7" t="s">
        <v>18</v>
      </c>
      <c r="H18280" s="9" t="n">
        <v>1281</v>
      </c>
      <c r="I18280" s="9" t="n">
        <v>1281</v>
      </c>
      <c r="J18280" s="10" t="b">
        <f aca="false">TRUE()</f>
        <v>1</v>
      </c>
      <c r="K18280" s="10" t="b">
        <f aca="false">TRUE()</f>
        <v>1</v>
      </c>
    </row>
    <row r="18281" customFormat="false" ht="10.8" hidden="false" customHeight="true" outlineLevel="0" collapsed="false">
      <c r="B18281" s="7"/>
      <c r="C18281" s="7"/>
      <c r="D18281" s="8"/>
      <c r="E18281" s="8"/>
      <c r="F18281" s="8" t="s">
        <v>5123</v>
      </c>
      <c r="G18281" s="7" t="s">
        <v>14</v>
      </c>
      <c r="H18281" s="9" t="n">
        <v>2311</v>
      </c>
      <c r="I18281" s="9" t="n">
        <v>2311</v>
      </c>
      <c r="J18281" s="10" t="b">
        <f aca="false">TRUE()</f>
        <v>1</v>
      </c>
      <c r="K18281" s="10" t="b">
        <f aca="false">TRUE()</f>
        <v>1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/>
      <c r="G18282" s="7" t="s">
        <v>15</v>
      </c>
      <c r="H18282" s="9" t="n">
        <v>2061</v>
      </c>
      <c r="I18282" s="9" t="n">
        <v>2061</v>
      </c>
      <c r="J18282" s="10" t="b">
        <f aca="false">TRUE()</f>
        <v>1</v>
      </c>
      <c r="K18282" s="10" t="b">
        <f aca="false">TRUE()</f>
        <v>1</v>
      </c>
    </row>
    <row r="18283" customFormat="false" ht="10.8" hidden="false" customHeight="true" outlineLevel="0" collapsed="false">
      <c r="B18283" s="7"/>
      <c r="C18283" s="7"/>
      <c r="D18283" s="8"/>
      <c r="E18283" s="8"/>
      <c r="F18283" s="8" t="s">
        <v>5124</v>
      </c>
      <c r="G18283" s="7" t="s">
        <v>14</v>
      </c>
      <c r="H18283" s="9" t="n">
        <v>2242</v>
      </c>
      <c r="I18283" s="9" t="n">
        <v>2242</v>
      </c>
      <c r="J18283" s="10" t="b">
        <f aca="false">TRUE()</f>
        <v>1</v>
      </c>
      <c r="K18283" s="10" t="b">
        <f aca="false">TRUE()</f>
        <v>1</v>
      </c>
    </row>
    <row r="18284" customFormat="false" ht="10.8" hidden="false" customHeight="false" outlineLevel="0" collapsed="false">
      <c r="B18284" s="7"/>
      <c r="C18284" s="7"/>
      <c r="D18284" s="8"/>
      <c r="E18284" s="8"/>
      <c r="F18284" s="8"/>
      <c r="G18284" s="7" t="s">
        <v>15</v>
      </c>
      <c r="H18284" s="9" t="n">
        <v>2389</v>
      </c>
      <c r="I18284" s="9" t="n">
        <v>238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true" outlineLevel="0" collapsed="false">
      <c r="B18285" s="7"/>
      <c r="C18285" s="7"/>
      <c r="D18285" s="8"/>
      <c r="E18285" s="8"/>
      <c r="F18285" s="8" t="s">
        <v>5125</v>
      </c>
      <c r="G18285" s="7" t="s">
        <v>14</v>
      </c>
      <c r="H18285" s="9" t="n">
        <v>999</v>
      </c>
      <c r="I18285" s="9" t="n">
        <v>999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5</v>
      </c>
      <c r="H18286" s="9" t="n">
        <v>1269</v>
      </c>
      <c r="I18286" s="9" t="n">
        <v>1269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false" outlineLevel="0" collapsed="false">
      <c r="B18287" s="7"/>
      <c r="C18287" s="7"/>
      <c r="D18287" s="8"/>
      <c r="E18287" s="8"/>
      <c r="F18287" s="8"/>
      <c r="G18287" s="7" t="s">
        <v>16</v>
      </c>
      <c r="H18287" s="9" t="n">
        <v>1673</v>
      </c>
      <c r="I18287" s="9" t="n">
        <v>1673</v>
      </c>
      <c r="J18287" s="10" t="b">
        <f aca="false">TRUE()</f>
        <v>1</v>
      </c>
      <c r="K18287" s="10" t="b">
        <f aca="false">TRUE()</f>
        <v>1</v>
      </c>
    </row>
    <row r="18288" customFormat="false" ht="10.8" hidden="false" customHeight="true" outlineLevel="0" collapsed="false">
      <c r="B18288" s="7"/>
      <c r="C18288" s="7"/>
      <c r="D18288" s="8"/>
      <c r="E18288" s="8"/>
      <c r="F18288" s="8" t="s">
        <v>5126</v>
      </c>
      <c r="G18288" s="7" t="s">
        <v>14</v>
      </c>
      <c r="H18288" s="9" t="n">
        <v>1579</v>
      </c>
      <c r="I18288" s="9" t="n">
        <v>1579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5</v>
      </c>
      <c r="H18289" s="9" t="n">
        <v>747</v>
      </c>
      <c r="I18289" s="9" t="n">
        <v>747</v>
      </c>
      <c r="J18289" s="10" t="b">
        <f aca="false">TRUE()</f>
        <v>1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7</v>
      </c>
      <c r="G18290" s="7" t="s">
        <v>14</v>
      </c>
      <c r="H18290" s="9" t="n">
        <v>1487</v>
      </c>
      <c r="I18290" s="9" t="n">
        <v>1487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196</v>
      </c>
      <c r="I18291" s="9" t="n">
        <v>1196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52</v>
      </c>
      <c r="I18292" s="9" t="n">
        <v>1152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false" outlineLevel="0" collapsed="false">
      <c r="B18293" s="7"/>
      <c r="C18293" s="7"/>
      <c r="D18293" s="8"/>
      <c r="E18293" s="8"/>
      <c r="F18293" s="8"/>
      <c r="G18293" s="7" t="s">
        <v>17</v>
      </c>
      <c r="H18293" s="9" t="n">
        <v>1263</v>
      </c>
      <c r="I18293" s="9" t="n">
        <v>1263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true" outlineLevel="0" collapsed="false">
      <c r="B18294" s="7"/>
      <c r="C18294" s="7"/>
      <c r="D18294" s="8"/>
      <c r="E18294" s="8"/>
      <c r="F18294" s="8" t="s">
        <v>5128</v>
      </c>
      <c r="G18294" s="7" t="s">
        <v>14</v>
      </c>
      <c r="H18294" s="9" t="n">
        <v>874</v>
      </c>
      <c r="I18294" s="9" t="n">
        <v>874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false" outlineLevel="0" collapsed="false">
      <c r="B18295" s="7"/>
      <c r="C18295" s="7"/>
      <c r="D18295" s="8"/>
      <c r="E18295" s="8"/>
      <c r="F18295" s="8"/>
      <c r="G18295" s="7" t="s">
        <v>15</v>
      </c>
      <c r="H18295" s="9" t="n">
        <v>1016</v>
      </c>
      <c r="I18295" s="9" t="n">
        <v>1016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6</v>
      </c>
      <c r="H18296" s="9" t="n">
        <v>1291</v>
      </c>
      <c r="I18296" s="9" t="n">
        <v>1291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true" outlineLevel="0" collapsed="false">
      <c r="B18297" s="7"/>
      <c r="C18297" s="7"/>
      <c r="D18297" s="8"/>
      <c r="E18297" s="8"/>
      <c r="F18297" s="8" t="s">
        <v>5129</v>
      </c>
      <c r="G18297" s="7" t="s">
        <v>14</v>
      </c>
      <c r="H18297" s="9" t="n">
        <v>2355</v>
      </c>
      <c r="I18297" s="9" t="n">
        <v>235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false" outlineLevel="0" collapsed="false">
      <c r="B18298" s="7"/>
      <c r="C18298" s="7"/>
      <c r="D18298" s="8"/>
      <c r="E18298" s="8"/>
      <c r="F18298" s="8"/>
      <c r="G18298" s="7" t="s">
        <v>15</v>
      </c>
      <c r="H18298" s="9" t="n">
        <v>1865</v>
      </c>
      <c r="I18298" s="9" t="n">
        <v>186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6</v>
      </c>
      <c r="H18299" s="9" t="n">
        <v>213</v>
      </c>
      <c r="I18299" s="9" t="n">
        <v>213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false" outlineLevel="0" collapsed="false">
      <c r="B18300" s="7"/>
      <c r="C18300" s="7"/>
      <c r="D18300" s="8"/>
      <c r="E18300" s="8"/>
      <c r="F18300" s="8"/>
      <c r="G18300" s="7" t="s">
        <v>17</v>
      </c>
      <c r="H18300" s="9" t="n">
        <v>1215</v>
      </c>
      <c r="I18300" s="9" t="n">
        <v>1215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8"/>
      <c r="D18301" s="8"/>
      <c r="E18301" s="8"/>
      <c r="F18301" s="8" t="s">
        <v>90</v>
      </c>
      <c r="G18301" s="7" t="s">
        <v>14</v>
      </c>
      <c r="H18301" s="9" t="n">
        <v>20</v>
      </c>
      <c r="I18301" s="9" t="n">
        <v>20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8" t="s">
        <v>5130</v>
      </c>
      <c r="D18302" s="8"/>
      <c r="E18302" s="8"/>
      <c r="F18302" s="8" t="s">
        <v>41</v>
      </c>
      <c r="G18302" s="7" t="s">
        <v>14</v>
      </c>
      <c r="H18302" s="9" t="n">
        <v>1826</v>
      </c>
      <c r="I18302" s="9" t="n">
        <v>1826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870</v>
      </c>
      <c r="I18303" s="9" t="n">
        <v>870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42</v>
      </c>
      <c r="G18304" s="7" t="s">
        <v>14</v>
      </c>
      <c r="H18304" s="9" t="n">
        <v>1407</v>
      </c>
      <c r="I18304" s="9" t="n">
        <v>140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164</v>
      </c>
      <c r="I18305" s="9" t="n">
        <v>11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true" outlineLevel="0" collapsed="false">
      <c r="B18306" s="7"/>
      <c r="C18306" s="7"/>
      <c r="D18306" s="8"/>
      <c r="E18306" s="8"/>
      <c r="F18306" s="8" t="s">
        <v>43</v>
      </c>
      <c r="G18306" s="7" t="s">
        <v>14</v>
      </c>
      <c r="H18306" s="9" t="n">
        <v>592</v>
      </c>
      <c r="I18306" s="9" t="n">
        <v>592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5</v>
      </c>
      <c r="H18307" s="9" t="n">
        <v>985</v>
      </c>
      <c r="I18307" s="9" t="n">
        <v>985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false" outlineLevel="0" collapsed="false">
      <c r="B18308" s="7"/>
      <c r="C18308" s="7"/>
      <c r="D18308" s="8"/>
      <c r="E18308" s="8"/>
      <c r="F18308" s="8"/>
      <c r="G18308" s="7" t="s">
        <v>16</v>
      </c>
      <c r="H18308" s="9" t="n">
        <v>1043</v>
      </c>
      <c r="I18308" s="9" t="n">
        <v>1043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7</v>
      </c>
      <c r="H18309" s="9" t="n">
        <v>568</v>
      </c>
      <c r="I18309" s="9" t="n">
        <v>568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true" outlineLevel="0" collapsed="false">
      <c r="B18310" s="7"/>
      <c r="C18310" s="7"/>
      <c r="D18310" s="8"/>
      <c r="E18310" s="8"/>
      <c r="F18310" s="8" t="s">
        <v>44</v>
      </c>
      <c r="G18310" s="7" t="s">
        <v>14</v>
      </c>
      <c r="H18310" s="9" t="n">
        <v>505</v>
      </c>
      <c r="I18310" s="9" t="n">
        <v>505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5</v>
      </c>
      <c r="H18311" s="9" t="n">
        <v>1084</v>
      </c>
      <c r="I18311" s="9" t="n">
        <v>1084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false" outlineLevel="0" collapsed="false">
      <c r="B18312" s="7"/>
      <c r="C18312" s="7"/>
      <c r="D18312" s="8"/>
      <c r="E18312" s="8"/>
      <c r="F18312" s="8"/>
      <c r="G18312" s="7" t="s">
        <v>16</v>
      </c>
      <c r="H18312" s="9" t="n">
        <v>1598</v>
      </c>
      <c r="I18312" s="9" t="n">
        <v>1598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true" outlineLevel="0" collapsed="false">
      <c r="B18313" s="7"/>
      <c r="C18313" s="7"/>
      <c r="D18313" s="8"/>
      <c r="E18313" s="8"/>
      <c r="F18313" s="8" t="s">
        <v>45</v>
      </c>
      <c r="G18313" s="7" t="s">
        <v>14</v>
      </c>
      <c r="H18313" s="9" t="n">
        <v>1274</v>
      </c>
      <c r="I18313" s="9" t="n">
        <v>1274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5</v>
      </c>
      <c r="H18314" s="9" t="n">
        <v>1664</v>
      </c>
      <c r="I18314" s="9" t="n">
        <v>166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6</v>
      </c>
      <c r="H18315" s="9" t="n">
        <v>1610</v>
      </c>
      <c r="I18315" s="9" t="n">
        <v>1610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true" outlineLevel="0" collapsed="false">
      <c r="B18316" s="7"/>
      <c r="C18316" s="7"/>
      <c r="D18316" s="8"/>
      <c r="E18316" s="8"/>
      <c r="F18316" s="8" t="s">
        <v>47</v>
      </c>
      <c r="G18316" s="7" t="s">
        <v>14</v>
      </c>
      <c r="H18316" s="9" t="n">
        <v>1403</v>
      </c>
      <c r="I18316" s="9" t="n">
        <v>1403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false" outlineLevel="0" collapsed="false">
      <c r="B18317" s="7"/>
      <c r="C18317" s="7"/>
      <c r="D18317" s="8"/>
      <c r="E18317" s="8"/>
      <c r="F18317" s="8"/>
      <c r="G18317" s="7" t="s">
        <v>15</v>
      </c>
      <c r="H18317" s="9" t="n">
        <v>934</v>
      </c>
      <c r="I18317" s="9" t="n">
        <v>934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6</v>
      </c>
      <c r="H18318" s="9" t="n">
        <v>874</v>
      </c>
      <c r="I18318" s="9" t="n">
        <v>874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false" outlineLevel="0" collapsed="false">
      <c r="B18319" s="7"/>
      <c r="C18319" s="7"/>
      <c r="D18319" s="8"/>
      <c r="E18319" s="8"/>
      <c r="F18319" s="8"/>
      <c r="G18319" s="7" t="s">
        <v>17</v>
      </c>
      <c r="H18319" s="9" t="n">
        <v>1207</v>
      </c>
      <c r="I18319" s="9" t="n">
        <v>1207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true" outlineLevel="0" collapsed="false">
      <c r="B18320" s="7"/>
      <c r="C18320" s="7"/>
      <c r="D18320" s="8"/>
      <c r="E18320" s="8"/>
      <c r="F18320" s="8" t="s">
        <v>57</v>
      </c>
      <c r="G18320" s="7" t="s">
        <v>14</v>
      </c>
      <c r="H18320" s="9" t="n">
        <v>1280</v>
      </c>
      <c r="I18320" s="9" t="n">
        <v>1280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false" outlineLevel="0" collapsed="false">
      <c r="B18321" s="7"/>
      <c r="C18321" s="7"/>
      <c r="D18321" s="8"/>
      <c r="E18321" s="8"/>
      <c r="F18321" s="8"/>
      <c r="G18321" s="7" t="s">
        <v>15</v>
      </c>
      <c r="H18321" s="9" t="n">
        <v>902</v>
      </c>
      <c r="I18321" s="9" t="n">
        <v>902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true" outlineLevel="0" collapsed="false">
      <c r="B18322" s="7"/>
      <c r="C18322" s="7"/>
      <c r="D18322" s="8"/>
      <c r="E18322" s="8"/>
      <c r="F18322" s="8" t="s">
        <v>598</v>
      </c>
      <c r="G18322" s="7" t="s">
        <v>14</v>
      </c>
      <c r="H18322" s="9" t="n">
        <v>1556</v>
      </c>
      <c r="I18322" s="9" t="n">
        <v>1556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5</v>
      </c>
      <c r="H18323" s="9" t="n">
        <v>1055</v>
      </c>
      <c r="I18323" s="9" t="n">
        <v>1055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false" outlineLevel="0" collapsed="false">
      <c r="B18324" s="7"/>
      <c r="C18324" s="7"/>
      <c r="D18324" s="8"/>
      <c r="E18324" s="8"/>
      <c r="F18324" s="8"/>
      <c r="G18324" s="7" t="s">
        <v>16</v>
      </c>
      <c r="H18324" s="9" t="n">
        <v>1227</v>
      </c>
      <c r="I18324" s="9" t="n">
        <v>1227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true" outlineLevel="0" collapsed="false">
      <c r="B18325" s="7"/>
      <c r="C18325" s="7"/>
      <c r="D18325" s="8"/>
      <c r="E18325" s="8"/>
      <c r="F18325" s="8" t="s">
        <v>599</v>
      </c>
      <c r="G18325" s="7" t="s">
        <v>14</v>
      </c>
      <c r="H18325" s="9" t="n">
        <v>1531</v>
      </c>
      <c r="I18325" s="9" t="n">
        <v>1531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false" outlineLevel="0" collapsed="false">
      <c r="B18326" s="7"/>
      <c r="C18326" s="7"/>
      <c r="D18326" s="8"/>
      <c r="E18326" s="8"/>
      <c r="F18326" s="8"/>
      <c r="G18326" s="7" t="s">
        <v>15</v>
      </c>
      <c r="H18326" s="9" t="n">
        <v>862</v>
      </c>
      <c r="I18326" s="9" t="n">
        <v>862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6</v>
      </c>
      <c r="H18327" s="9" t="n">
        <v>1463</v>
      </c>
      <c r="I18327" s="9" t="n">
        <v>1463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true" outlineLevel="0" collapsed="false">
      <c r="B18328" s="7"/>
      <c r="C18328" s="7"/>
      <c r="D18328" s="8"/>
      <c r="E18328" s="8"/>
      <c r="F18328" s="8" t="s">
        <v>118</v>
      </c>
      <c r="G18328" s="7" t="s">
        <v>14</v>
      </c>
      <c r="H18328" s="9" t="n">
        <v>1348</v>
      </c>
      <c r="I18328" s="9" t="n">
        <v>1348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8"/>
      <c r="D18329" s="8"/>
      <c r="E18329" s="8"/>
      <c r="F18329" s="8"/>
      <c r="G18329" s="7" t="s">
        <v>15</v>
      </c>
      <c r="H18329" s="9" t="n">
        <v>1148</v>
      </c>
      <c r="I18329" s="9" t="n">
        <v>1148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8" t="s">
        <v>2341</v>
      </c>
      <c r="D18330" s="8"/>
      <c r="E18330" s="8"/>
      <c r="F18330" s="8" t="s">
        <v>601</v>
      </c>
      <c r="G18330" s="7" t="s">
        <v>14</v>
      </c>
      <c r="H18330" s="9" t="n">
        <v>2031</v>
      </c>
      <c r="I18330" s="9" t="n">
        <v>2031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3377</v>
      </c>
      <c r="I18331" s="9" t="n">
        <v>3377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 t="s">
        <v>602</v>
      </c>
      <c r="G18332" s="7" t="s">
        <v>14</v>
      </c>
      <c r="H18332" s="9" t="n">
        <v>2322</v>
      </c>
      <c r="I18332" s="9" t="n">
        <v>2322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1582</v>
      </c>
      <c r="G18333" s="7" t="s">
        <v>14</v>
      </c>
      <c r="H18333" s="9" t="n">
        <v>1412</v>
      </c>
      <c r="I18333" s="9" t="n">
        <v>1412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609</v>
      </c>
      <c r="I18334" s="9" t="n">
        <v>1609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true" outlineLevel="0" collapsed="false">
      <c r="B18335" s="7"/>
      <c r="C18335" s="7"/>
      <c r="D18335" s="8"/>
      <c r="E18335" s="8"/>
      <c r="F18335" s="8" t="s">
        <v>603</v>
      </c>
      <c r="G18335" s="7" t="s">
        <v>14</v>
      </c>
      <c r="H18335" s="9" t="n">
        <v>1188</v>
      </c>
      <c r="I18335" s="9" t="n">
        <v>1188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5</v>
      </c>
      <c r="H18336" s="9" t="n">
        <v>1396</v>
      </c>
      <c r="I18336" s="9" t="n">
        <v>1396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7"/>
      <c r="D18337" s="8"/>
      <c r="E18337" s="8"/>
      <c r="F18337" s="8"/>
      <c r="G18337" s="7" t="s">
        <v>16</v>
      </c>
      <c r="H18337" s="9" t="n">
        <v>947</v>
      </c>
      <c r="I18337" s="9" t="n">
        <v>947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false" outlineLevel="0" collapsed="false">
      <c r="B18338" s="7"/>
      <c r="C18338" s="7"/>
      <c r="D18338" s="8"/>
      <c r="E18338" s="8"/>
      <c r="F18338" s="8"/>
      <c r="G18338" s="7" t="s">
        <v>17</v>
      </c>
      <c r="H18338" s="9" t="n">
        <v>1494</v>
      </c>
      <c r="I18338" s="9" t="n">
        <v>1494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true" outlineLevel="0" collapsed="false">
      <c r="B18339" s="7"/>
      <c r="C18339" s="7"/>
      <c r="D18339" s="8"/>
      <c r="E18339" s="8"/>
      <c r="F18339" s="8" t="s">
        <v>605</v>
      </c>
      <c r="G18339" s="7" t="s">
        <v>14</v>
      </c>
      <c r="H18339" s="9" t="n">
        <v>922</v>
      </c>
      <c r="I18339" s="9" t="n">
        <v>922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false" outlineLevel="0" collapsed="false">
      <c r="B18340" s="7"/>
      <c r="C18340" s="7"/>
      <c r="D18340" s="8"/>
      <c r="E18340" s="8"/>
      <c r="F18340" s="8"/>
      <c r="G18340" s="7" t="s">
        <v>15</v>
      </c>
      <c r="H18340" s="9" t="n">
        <v>1068</v>
      </c>
      <c r="I18340" s="9" t="n">
        <v>1068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6</v>
      </c>
      <c r="H18341" s="9" t="n">
        <v>1750</v>
      </c>
      <c r="I18341" s="9" t="n">
        <v>1750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false" outlineLevel="0" collapsed="false">
      <c r="B18342" s="7"/>
      <c r="C18342" s="7"/>
      <c r="D18342" s="8"/>
      <c r="E18342" s="8"/>
      <c r="F18342" s="8"/>
      <c r="G18342" s="7" t="s">
        <v>17</v>
      </c>
      <c r="H18342" s="9" t="n">
        <v>1097</v>
      </c>
      <c r="I18342" s="9" t="n">
        <v>1097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8</v>
      </c>
      <c r="H18343" s="9" t="n">
        <v>1506</v>
      </c>
      <c r="I18343" s="9" t="n">
        <v>1506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true" outlineLevel="0" collapsed="false">
      <c r="B18344" s="7"/>
      <c r="C18344" s="7"/>
      <c r="D18344" s="8"/>
      <c r="E18344" s="8"/>
      <c r="F18344" s="8" t="s">
        <v>607</v>
      </c>
      <c r="G18344" s="7" t="s">
        <v>14</v>
      </c>
      <c r="H18344" s="9" t="n">
        <v>1146</v>
      </c>
      <c r="I18344" s="9" t="n">
        <v>1146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5</v>
      </c>
      <c r="H18345" s="9" t="n">
        <v>660</v>
      </c>
      <c r="I18345" s="9" t="n">
        <v>660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false" outlineLevel="0" collapsed="false">
      <c r="B18346" s="7"/>
      <c r="C18346" s="7"/>
      <c r="D18346" s="8"/>
      <c r="E18346" s="8"/>
      <c r="F18346" s="8"/>
      <c r="G18346" s="7" t="s">
        <v>16</v>
      </c>
      <c r="H18346" s="9" t="n">
        <v>1288</v>
      </c>
      <c r="I18346" s="9" t="n">
        <v>1288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7</v>
      </c>
      <c r="H18347" s="9" t="n">
        <v>674</v>
      </c>
      <c r="I18347" s="9" t="n">
        <v>67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true" outlineLevel="0" collapsed="false">
      <c r="B18348" s="7"/>
      <c r="C18348" s="7"/>
      <c r="D18348" s="8"/>
      <c r="E18348" s="8"/>
      <c r="F18348" s="8" t="s">
        <v>5131</v>
      </c>
      <c r="G18348" s="7" t="s">
        <v>14</v>
      </c>
      <c r="H18348" s="9" t="n">
        <v>1332</v>
      </c>
      <c r="I18348" s="9" t="n">
        <v>1332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false" outlineLevel="0" collapsed="false">
      <c r="B18349" s="7"/>
      <c r="C18349" s="7"/>
      <c r="D18349" s="8"/>
      <c r="E18349" s="8"/>
      <c r="F18349" s="8"/>
      <c r="G18349" s="7" t="s">
        <v>15</v>
      </c>
      <c r="H18349" s="9" t="n">
        <v>1647</v>
      </c>
      <c r="I18349" s="9" t="n">
        <v>1647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6</v>
      </c>
      <c r="H18350" s="9" t="n">
        <v>1443</v>
      </c>
      <c r="I18350" s="9" t="n">
        <v>1443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true" outlineLevel="0" collapsed="false">
      <c r="B18351" s="7"/>
      <c r="C18351" s="7"/>
      <c r="D18351" s="8"/>
      <c r="E18351" s="8"/>
      <c r="F18351" s="8" t="s">
        <v>5132</v>
      </c>
      <c r="G18351" s="7" t="s">
        <v>14</v>
      </c>
      <c r="H18351" s="9" t="n">
        <v>1404</v>
      </c>
      <c r="I18351" s="9" t="n">
        <v>1404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false" outlineLevel="0" collapsed="false">
      <c r="B18352" s="7"/>
      <c r="C18352" s="7"/>
      <c r="D18352" s="8"/>
      <c r="E18352" s="8"/>
      <c r="F18352" s="8"/>
      <c r="G18352" s="7" t="s">
        <v>15</v>
      </c>
      <c r="H18352" s="9" t="n">
        <v>1374</v>
      </c>
      <c r="I18352" s="9" t="n">
        <v>1374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true" outlineLevel="0" collapsed="false">
      <c r="B18353" s="7"/>
      <c r="C18353" s="7"/>
      <c r="D18353" s="8"/>
      <c r="E18353" s="8"/>
      <c r="F18353" s="8" t="s">
        <v>5133</v>
      </c>
      <c r="G18353" s="7" t="s">
        <v>14</v>
      </c>
      <c r="H18353" s="9" t="n">
        <v>1585</v>
      </c>
      <c r="I18353" s="9" t="n">
        <v>1585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5</v>
      </c>
      <c r="H18354" s="9" t="n">
        <v>1613</v>
      </c>
      <c r="I18354" s="9" t="n">
        <v>1613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6</v>
      </c>
      <c r="H18355" s="9" t="n">
        <v>1038</v>
      </c>
      <c r="I18355" s="9" t="n">
        <v>1038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false" outlineLevel="0" collapsed="false">
      <c r="B18356" s="7"/>
      <c r="C18356" s="7"/>
      <c r="D18356" s="8"/>
      <c r="E18356" s="8"/>
      <c r="F18356" s="8"/>
      <c r="G18356" s="7" t="s">
        <v>17</v>
      </c>
      <c r="H18356" s="9" t="n">
        <v>1683</v>
      </c>
      <c r="I18356" s="9" t="n">
        <v>1683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true" outlineLevel="0" collapsed="false">
      <c r="B18357" s="7"/>
      <c r="C18357" s="7"/>
      <c r="D18357" s="8"/>
      <c r="E18357" s="8"/>
      <c r="F18357" s="8" t="s">
        <v>5134</v>
      </c>
      <c r="G18357" s="7" t="s">
        <v>14</v>
      </c>
      <c r="H18357" s="9" t="n">
        <v>1587</v>
      </c>
      <c r="I18357" s="9" t="n">
        <v>1587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false" outlineLevel="0" collapsed="false">
      <c r="B18358" s="7"/>
      <c r="C18358" s="7"/>
      <c r="D18358" s="8"/>
      <c r="E18358" s="8"/>
      <c r="F18358" s="8"/>
      <c r="G18358" s="7" t="s">
        <v>15</v>
      </c>
      <c r="H18358" s="9" t="n">
        <v>1842</v>
      </c>
      <c r="I18358" s="9" t="n">
        <v>1842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true" outlineLevel="0" collapsed="false">
      <c r="B18359" s="7"/>
      <c r="C18359" s="7"/>
      <c r="D18359" s="8"/>
      <c r="E18359" s="8"/>
      <c r="F18359" s="8" t="s">
        <v>5135</v>
      </c>
      <c r="G18359" s="7" t="s">
        <v>14</v>
      </c>
      <c r="H18359" s="9" t="n">
        <v>2637</v>
      </c>
      <c r="I18359" s="9" t="n">
        <v>2637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5</v>
      </c>
      <c r="H18360" s="9" t="n">
        <v>1640</v>
      </c>
      <c r="I18360" s="9" t="n">
        <v>1640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136</v>
      </c>
      <c r="G18361" s="7" t="s">
        <v>14</v>
      </c>
      <c r="H18361" s="9" t="n">
        <v>1497</v>
      </c>
      <c r="I18361" s="9" t="n">
        <v>1497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1479</v>
      </c>
      <c r="I18362" s="9" t="n">
        <v>1479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553</v>
      </c>
      <c r="I18363" s="9" t="n">
        <v>55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false" outlineLevel="0" collapsed="false">
      <c r="B18364" s="7"/>
      <c r="C18364" s="7"/>
      <c r="D18364" s="8"/>
      <c r="E18364" s="8"/>
      <c r="F18364" s="8" t="s">
        <v>5137</v>
      </c>
      <c r="G18364" s="7" t="s">
        <v>14</v>
      </c>
      <c r="H18364" s="9" t="n">
        <v>2910</v>
      </c>
      <c r="I18364" s="9" t="n">
        <v>2910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true" outlineLevel="0" collapsed="false">
      <c r="B18365" s="7"/>
      <c r="C18365" s="7"/>
      <c r="D18365" s="8"/>
      <c r="E18365" s="8"/>
      <c r="F18365" s="8" t="s">
        <v>129</v>
      </c>
      <c r="G18365" s="7" t="s">
        <v>14</v>
      </c>
      <c r="H18365" s="9" t="n">
        <v>939</v>
      </c>
      <c r="I18365" s="9" t="n">
        <v>939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false" outlineLevel="0" collapsed="false">
      <c r="B18366" s="7"/>
      <c r="C18366" s="7"/>
      <c r="D18366" s="8"/>
      <c r="E18366" s="8"/>
      <c r="F18366" s="8"/>
      <c r="G18366" s="7" t="s">
        <v>15</v>
      </c>
      <c r="H18366" s="9" t="n">
        <v>1414</v>
      </c>
      <c r="I18366" s="9" t="n">
        <v>1414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6</v>
      </c>
      <c r="H18367" s="9" t="n">
        <v>1175</v>
      </c>
      <c r="I18367" s="9" t="n">
        <v>1175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/>
      <c r="G18368" s="7" t="s">
        <v>17</v>
      </c>
      <c r="H18368" s="9" t="n">
        <v>1291</v>
      </c>
      <c r="I18368" s="9" t="n">
        <v>1291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30</v>
      </c>
      <c r="G18369" s="7" t="s">
        <v>14</v>
      </c>
      <c r="H18369" s="9" t="n">
        <v>1408</v>
      </c>
      <c r="I18369" s="9" t="n">
        <v>1408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763</v>
      </c>
      <c r="I18370" s="9" t="n">
        <v>763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131</v>
      </c>
      <c r="G18371" s="7" t="s">
        <v>14</v>
      </c>
      <c r="H18371" s="9" t="n">
        <v>947</v>
      </c>
      <c r="I18371" s="9" t="n">
        <v>947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009</v>
      </c>
      <c r="I18372" s="9" t="n">
        <v>1009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565</v>
      </c>
      <c r="I18373" s="9" t="n">
        <v>565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887</v>
      </c>
      <c r="I18374" s="9" t="n">
        <v>887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false" outlineLevel="0" collapsed="false">
      <c r="B18375" s="7"/>
      <c r="C18375" s="7"/>
      <c r="D18375" s="8"/>
      <c r="E18375" s="8"/>
      <c r="F18375" s="8"/>
      <c r="G18375" s="7" t="s">
        <v>18</v>
      </c>
      <c r="H18375" s="9" t="n">
        <v>867</v>
      </c>
      <c r="I18375" s="9" t="n">
        <v>867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46</v>
      </c>
      <c r="H18376" s="9" t="n">
        <v>1296</v>
      </c>
      <c r="I18376" s="9" t="n">
        <v>1296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true" outlineLevel="0" collapsed="false">
      <c r="B18377" s="7"/>
      <c r="C18377" s="7"/>
      <c r="D18377" s="8"/>
      <c r="E18377" s="8"/>
      <c r="F18377" s="8" t="s">
        <v>73</v>
      </c>
      <c r="G18377" s="7" t="s">
        <v>14</v>
      </c>
      <c r="H18377" s="9" t="n">
        <v>1012</v>
      </c>
      <c r="I18377" s="9" t="n">
        <v>1012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5</v>
      </c>
      <c r="H18378" s="9" t="n">
        <v>589</v>
      </c>
      <c r="I18378" s="9" t="n">
        <v>589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6</v>
      </c>
      <c r="H18379" s="9" t="n">
        <v>764</v>
      </c>
      <c r="I18379" s="9" t="n">
        <v>764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false" outlineLevel="0" collapsed="false">
      <c r="B18380" s="7"/>
      <c r="C18380" s="7"/>
      <c r="D18380" s="8"/>
      <c r="E18380" s="8"/>
      <c r="F18380" s="8"/>
      <c r="G18380" s="7" t="s">
        <v>17</v>
      </c>
      <c r="H18380" s="9" t="n">
        <v>325</v>
      </c>
      <c r="I18380" s="9" t="n">
        <v>325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true" outlineLevel="0" collapsed="false">
      <c r="B18381" s="7"/>
      <c r="C18381" s="7"/>
      <c r="D18381" s="8"/>
      <c r="E18381" s="8"/>
      <c r="F18381" s="8" t="s">
        <v>75</v>
      </c>
      <c r="G18381" s="7" t="s">
        <v>14</v>
      </c>
      <c r="H18381" s="9" t="n">
        <v>595</v>
      </c>
      <c r="I18381" s="9" t="n">
        <v>595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5</v>
      </c>
      <c r="H18382" s="9" t="n">
        <v>954</v>
      </c>
      <c r="I18382" s="9" t="n">
        <v>954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true" outlineLevel="0" collapsed="false">
      <c r="B18383" s="7"/>
      <c r="C18383" s="7"/>
      <c r="D18383" s="8"/>
      <c r="E18383" s="8"/>
      <c r="F18383" s="8" t="s">
        <v>77</v>
      </c>
      <c r="G18383" s="7" t="s">
        <v>14</v>
      </c>
      <c r="H18383" s="9" t="n">
        <v>998</v>
      </c>
      <c r="I18383" s="9" t="n">
        <v>998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false" outlineLevel="0" collapsed="false">
      <c r="B18384" s="7"/>
      <c r="C18384" s="7"/>
      <c r="D18384" s="8"/>
      <c r="E18384" s="8"/>
      <c r="F18384" s="8"/>
      <c r="G18384" s="7" t="s">
        <v>15</v>
      </c>
      <c r="H18384" s="9" t="n">
        <v>1051</v>
      </c>
      <c r="I18384" s="9" t="n">
        <v>1051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6</v>
      </c>
      <c r="H18385" s="9" t="n">
        <v>647</v>
      </c>
      <c r="I18385" s="9" t="n">
        <v>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true" outlineLevel="0" collapsed="false">
      <c r="B18386" s="7"/>
      <c r="C18386" s="7"/>
      <c r="D18386" s="8"/>
      <c r="E18386" s="8"/>
      <c r="F18386" s="8" t="s">
        <v>78</v>
      </c>
      <c r="G18386" s="7" t="s">
        <v>14</v>
      </c>
      <c r="H18386" s="9" t="n">
        <v>1187</v>
      </c>
      <c r="I18386" s="9" t="n">
        <v>1187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false" outlineLevel="0" collapsed="false">
      <c r="B18387" s="7"/>
      <c r="C18387" s="7"/>
      <c r="D18387" s="8"/>
      <c r="E18387" s="8"/>
      <c r="F18387" s="8"/>
      <c r="G18387" s="7" t="s">
        <v>15</v>
      </c>
      <c r="H18387" s="9" t="n">
        <v>1034</v>
      </c>
      <c r="I18387" s="9" t="n">
        <v>103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true" outlineLevel="0" collapsed="false">
      <c r="B18388" s="7"/>
      <c r="C18388" s="7"/>
      <c r="D18388" s="8"/>
      <c r="E18388" s="8"/>
      <c r="F18388" s="8" t="s">
        <v>1598</v>
      </c>
      <c r="G18388" s="7" t="s">
        <v>14</v>
      </c>
      <c r="H18388" s="9" t="n">
        <v>835</v>
      </c>
      <c r="I18388" s="9" t="n">
        <v>835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false" outlineLevel="0" collapsed="false">
      <c r="B18389" s="7"/>
      <c r="C18389" s="7"/>
      <c r="D18389" s="8"/>
      <c r="E18389" s="8"/>
      <c r="F18389" s="8"/>
      <c r="G18389" s="7" t="s">
        <v>15</v>
      </c>
      <c r="H18389" s="9" t="n">
        <v>1865</v>
      </c>
      <c r="I18389" s="9" t="n">
        <v>186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6</v>
      </c>
      <c r="H18390" s="9" t="n">
        <v>1240</v>
      </c>
      <c r="I18390" s="9" t="n">
        <v>1240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7</v>
      </c>
      <c r="H18391" s="9" t="n">
        <v>1532</v>
      </c>
      <c r="I18391" s="9" t="n">
        <v>1532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true" outlineLevel="0" collapsed="false">
      <c r="B18392" s="7"/>
      <c r="C18392" s="7"/>
      <c r="D18392" s="8"/>
      <c r="E18392" s="8"/>
      <c r="F18392" s="8" t="s">
        <v>1599</v>
      </c>
      <c r="G18392" s="7" t="s">
        <v>14</v>
      </c>
      <c r="H18392" s="9" t="n">
        <v>1335</v>
      </c>
      <c r="I18392" s="9" t="n">
        <v>1335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false" outlineLevel="0" collapsed="false">
      <c r="B18393" s="7"/>
      <c r="C18393" s="7"/>
      <c r="D18393" s="8"/>
      <c r="E18393" s="8"/>
      <c r="F18393" s="8"/>
      <c r="G18393" s="7" t="s">
        <v>15</v>
      </c>
      <c r="H18393" s="9" t="n">
        <v>1996</v>
      </c>
      <c r="I18393" s="9" t="n">
        <v>1996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 t="s">
        <v>1600</v>
      </c>
      <c r="G18394" s="7" t="s">
        <v>14</v>
      </c>
      <c r="H18394" s="9" t="n">
        <v>2393</v>
      </c>
      <c r="I18394" s="9" t="n">
        <v>2393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1746</v>
      </c>
      <c r="G18395" s="7" t="s">
        <v>14</v>
      </c>
      <c r="H18395" s="9" t="n">
        <v>870</v>
      </c>
      <c r="I18395" s="9" t="n">
        <v>870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564</v>
      </c>
      <c r="I18396" s="9" t="n">
        <v>564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false" outlineLevel="0" collapsed="false">
      <c r="B18397" s="7"/>
      <c r="C18397" s="7"/>
      <c r="D18397" s="8"/>
      <c r="E18397" s="8"/>
      <c r="F18397" s="8"/>
      <c r="G18397" s="7" t="s">
        <v>16</v>
      </c>
      <c r="H18397" s="9" t="n">
        <v>1141</v>
      </c>
      <c r="I18397" s="9" t="n">
        <v>1156</v>
      </c>
      <c r="J18397" s="10" t="b">
        <f aca="false">FALSE()</f>
        <v>0</v>
      </c>
      <c r="K18397" s="10" t="b">
        <f aca="false">TRUE()</f>
        <v>1</v>
      </c>
    </row>
    <row r="18398" customFormat="false" ht="10.8" hidden="false" customHeight="true" outlineLevel="0" collapsed="false">
      <c r="B18398" s="7"/>
      <c r="C18398" s="7"/>
      <c r="D18398" s="8"/>
      <c r="E18398" s="8"/>
      <c r="F18398" s="8" t="s">
        <v>619</v>
      </c>
      <c r="G18398" s="7" t="s">
        <v>14</v>
      </c>
      <c r="H18398" s="9" t="n">
        <v>748</v>
      </c>
      <c r="I18398" s="9" t="n">
        <v>748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5</v>
      </c>
      <c r="H18399" s="9" t="n">
        <v>1428</v>
      </c>
      <c r="I18399" s="9" t="n">
        <v>1428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true" outlineLevel="0" collapsed="false">
      <c r="B18400" s="7"/>
      <c r="C18400" s="7"/>
      <c r="D18400" s="8"/>
      <c r="E18400" s="8"/>
      <c r="F18400" s="8" t="s">
        <v>1618</v>
      </c>
      <c r="G18400" s="7" t="s">
        <v>14</v>
      </c>
      <c r="H18400" s="9" t="n">
        <v>844</v>
      </c>
      <c r="I18400" s="9" t="n">
        <v>844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false" outlineLevel="0" collapsed="false">
      <c r="B18401" s="7"/>
      <c r="C18401" s="7"/>
      <c r="D18401" s="8"/>
      <c r="E18401" s="8"/>
      <c r="F18401" s="8"/>
      <c r="G18401" s="7" t="s">
        <v>15</v>
      </c>
      <c r="H18401" s="9" t="n">
        <v>1338</v>
      </c>
      <c r="I18401" s="9" t="n">
        <v>1338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6</v>
      </c>
      <c r="H18402" s="9" t="n">
        <v>801</v>
      </c>
      <c r="I18402" s="9" t="n">
        <v>801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true" outlineLevel="0" collapsed="false">
      <c r="B18403" s="7"/>
      <c r="C18403" s="7"/>
      <c r="D18403" s="8"/>
      <c r="E18403" s="8"/>
      <c r="F18403" s="8" t="s">
        <v>173</v>
      </c>
      <c r="G18403" s="7" t="s">
        <v>14</v>
      </c>
      <c r="H18403" s="9" t="n">
        <v>434</v>
      </c>
      <c r="I18403" s="9" t="n">
        <v>1829</v>
      </c>
      <c r="J18403" s="10" t="b">
        <f aca="false">FALSE()</f>
        <v>0</v>
      </c>
      <c r="K18403" s="10" t="b">
        <f aca="false">FALSE()</f>
        <v>0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5</v>
      </c>
      <c r="H18404" s="9" t="n">
        <v>265</v>
      </c>
      <c r="I18404" s="9" t="n">
        <v>630</v>
      </c>
      <c r="J18404" s="10" t="b">
        <f aca="false">FALSE()</f>
        <v>0</v>
      </c>
      <c r="K18404" s="10" t="b">
        <f aca="false">FALSE()</f>
        <v>0</v>
      </c>
    </row>
    <row r="18405" customFormat="false" ht="10.8" hidden="false" customHeight="false" outlineLevel="0" collapsed="false">
      <c r="B18405" s="7"/>
      <c r="C18405" s="7"/>
      <c r="D18405" s="8"/>
      <c r="E18405" s="8"/>
      <c r="F18405" s="8"/>
      <c r="G18405" s="7" t="s">
        <v>16</v>
      </c>
      <c r="H18405" s="9" t="n">
        <v>496</v>
      </c>
      <c r="I18405" s="9" t="n">
        <v>496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true" outlineLevel="0" collapsed="false">
      <c r="B18406" s="7"/>
      <c r="C18406" s="7"/>
      <c r="D18406" s="8"/>
      <c r="E18406" s="8"/>
      <c r="F18406" s="8" t="s">
        <v>1747</v>
      </c>
      <c r="G18406" s="7" t="s">
        <v>14</v>
      </c>
      <c r="H18406" s="9" t="n">
        <v>703</v>
      </c>
      <c r="I18406" s="9" t="n">
        <v>70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false" outlineLevel="0" collapsed="false">
      <c r="B18407" s="7"/>
      <c r="C18407" s="7"/>
      <c r="D18407" s="8"/>
      <c r="E18407" s="8"/>
      <c r="F18407" s="8"/>
      <c r="G18407" s="7" t="s">
        <v>15</v>
      </c>
      <c r="H18407" s="9" t="n">
        <v>562</v>
      </c>
      <c r="I18407" s="9" t="n">
        <v>562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6</v>
      </c>
      <c r="H18408" s="9" t="n">
        <v>626</v>
      </c>
      <c r="I18408" s="9" t="n">
        <v>668</v>
      </c>
      <c r="J18408" s="10" t="b">
        <f aca="false">FALSE()</f>
        <v>0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7</v>
      </c>
      <c r="H18409" s="9" t="n">
        <v>565</v>
      </c>
      <c r="I18409" s="9" t="n">
        <v>974</v>
      </c>
      <c r="J18409" s="10" t="b">
        <f aca="false">FALSE()</f>
        <v>0</v>
      </c>
      <c r="K18409" s="10" t="b">
        <f aca="false">TRUE()</f>
        <v>1</v>
      </c>
    </row>
    <row r="18410" customFormat="false" ht="10.8" hidden="false" customHeight="true" outlineLevel="0" collapsed="false">
      <c r="B18410" s="7"/>
      <c r="C18410" s="7"/>
      <c r="D18410" s="8"/>
      <c r="E18410" s="8"/>
      <c r="F18410" s="8" t="s">
        <v>1748</v>
      </c>
      <c r="G18410" s="7" t="s">
        <v>14</v>
      </c>
      <c r="H18410" s="9" t="n">
        <v>288</v>
      </c>
      <c r="I18410" s="9" t="n">
        <v>656</v>
      </c>
      <c r="J18410" s="10" t="b">
        <f aca="false">FALSE()</f>
        <v>0</v>
      </c>
      <c r="K18410" s="10" t="b">
        <f aca="false">FALSE()</f>
        <v>0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5</v>
      </c>
      <c r="H18411" s="9" t="n">
        <v>229</v>
      </c>
      <c r="I18411" s="9" t="n">
        <v>665</v>
      </c>
      <c r="J18411" s="10" t="b">
        <f aca="false">FALSE()</f>
        <v>0</v>
      </c>
      <c r="K18411" s="10" t="b">
        <f aca="false">FALSE()</f>
        <v>0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16</v>
      </c>
      <c r="H18412" s="9" t="n">
        <v>648</v>
      </c>
      <c r="I18412" s="9" t="n">
        <v>648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false" outlineLevel="0" collapsed="false">
      <c r="B18413" s="7"/>
      <c r="C18413" s="7"/>
      <c r="D18413" s="8"/>
      <c r="E18413" s="8"/>
      <c r="F18413" s="8"/>
      <c r="G18413" s="7" t="s">
        <v>17</v>
      </c>
      <c r="H18413" s="9" t="n">
        <v>673</v>
      </c>
      <c r="I18413" s="9" t="n">
        <v>673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 t="s">
        <v>1670</v>
      </c>
      <c r="G18414" s="7" t="s">
        <v>14</v>
      </c>
      <c r="H18414" s="9" t="n">
        <v>909</v>
      </c>
      <c r="I18414" s="9" t="n">
        <v>1988</v>
      </c>
      <c r="J18414" s="10" t="b">
        <f aca="false">FALSE()</f>
        <v>0</v>
      </c>
      <c r="K18414" s="10" t="b">
        <f aca="false">FALSE()</f>
        <v>0</v>
      </c>
    </row>
    <row r="18415" customFormat="false" ht="10.8" hidden="false" customHeight="true" outlineLevel="0" collapsed="false">
      <c r="B18415" s="7"/>
      <c r="C18415" s="7"/>
      <c r="D18415" s="8"/>
      <c r="E18415" s="8"/>
      <c r="F18415" s="8" t="s">
        <v>4374</v>
      </c>
      <c r="G18415" s="7" t="s">
        <v>14</v>
      </c>
      <c r="H18415" s="9" t="n">
        <v>1647</v>
      </c>
      <c r="I18415" s="9" t="n">
        <v>1647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5</v>
      </c>
      <c r="H18416" s="9" t="n">
        <v>1167</v>
      </c>
      <c r="I18416" s="9" t="n">
        <v>1167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false" outlineLevel="0" collapsed="false">
      <c r="B18417" s="7"/>
      <c r="C18417" s="7"/>
      <c r="D18417" s="8"/>
      <c r="E18417" s="8"/>
      <c r="F18417" s="8"/>
      <c r="G18417" s="7" t="s">
        <v>16</v>
      </c>
      <c r="H18417" s="9" t="n">
        <v>994</v>
      </c>
      <c r="I18417" s="9" t="n">
        <v>994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true" outlineLevel="0" collapsed="false">
      <c r="B18418" s="7"/>
      <c r="C18418" s="7"/>
      <c r="D18418" s="8"/>
      <c r="E18418" s="8"/>
      <c r="F18418" s="8" t="s">
        <v>36</v>
      </c>
      <c r="G18418" s="7" t="s">
        <v>14</v>
      </c>
      <c r="H18418" s="9" t="n">
        <v>0</v>
      </c>
      <c r="I18418" s="9" t="n">
        <v>609</v>
      </c>
      <c r="J18418" s="10" t="b">
        <f aca="false">FALSE()</f>
        <v>0</v>
      </c>
      <c r="K18418" s="10" t="b">
        <f aca="false">FALSE()</f>
        <v>0</v>
      </c>
    </row>
    <row r="18419" customFormat="false" ht="10.8" hidden="false" customHeight="false" outlineLevel="0" collapsed="false">
      <c r="B18419" s="7"/>
      <c r="C18419" s="7"/>
      <c r="D18419" s="8"/>
      <c r="E18419" s="8"/>
      <c r="F18419" s="8"/>
      <c r="G18419" s="7" t="s">
        <v>15</v>
      </c>
      <c r="H18419" s="9" t="n">
        <v>1242</v>
      </c>
      <c r="I18419" s="9" t="n">
        <v>1901</v>
      </c>
      <c r="J18419" s="10" t="b">
        <f aca="false">FALSE()</f>
        <v>0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6</v>
      </c>
      <c r="H18420" s="9" t="n">
        <v>1859</v>
      </c>
      <c r="I18420" s="9" t="n">
        <v>1859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 t="s">
        <v>2096</v>
      </c>
      <c r="G18421" s="7" t="s">
        <v>14</v>
      </c>
      <c r="H18421" s="9" t="n">
        <v>639</v>
      </c>
      <c r="I18421" s="9" t="n">
        <v>2487</v>
      </c>
      <c r="J18421" s="10" t="b">
        <f aca="false">FALSE()</f>
        <v>0</v>
      </c>
      <c r="K18421" s="10" t="b">
        <f aca="false">FALSE()</f>
        <v>0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39</v>
      </c>
      <c r="G18422" s="7" t="s">
        <v>14</v>
      </c>
      <c r="H18422" s="9" t="n">
        <v>722</v>
      </c>
      <c r="I18422" s="9" t="n">
        <v>730</v>
      </c>
      <c r="J18422" s="10" t="b">
        <f aca="false">FALSE()</f>
        <v>0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8"/>
      <c r="D18423" s="8"/>
      <c r="E18423" s="8"/>
      <c r="F18423" s="8"/>
      <c r="G18423" s="7" t="s">
        <v>15</v>
      </c>
      <c r="H18423" s="9" t="n">
        <v>534</v>
      </c>
      <c r="I18423" s="9" t="n">
        <v>1063</v>
      </c>
      <c r="J18423" s="10" t="b">
        <f aca="false">FALSE()</f>
        <v>0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8" t="s">
        <v>5138</v>
      </c>
      <c r="D18424" s="8"/>
      <c r="E18424" s="8"/>
      <c r="F18424" s="8" t="s">
        <v>5139</v>
      </c>
      <c r="G18424" s="7" t="s">
        <v>14</v>
      </c>
      <c r="H18424" s="9" t="n">
        <v>1576</v>
      </c>
      <c r="I18424" s="9" t="n">
        <v>1576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502</v>
      </c>
      <c r="I18425" s="9" t="n">
        <v>502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2373</v>
      </c>
      <c r="I18426" s="9" t="n">
        <v>2373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true" outlineLevel="0" collapsed="false">
      <c r="B18427" s="7"/>
      <c r="C18427" s="7"/>
      <c r="D18427" s="8"/>
      <c r="E18427" s="8"/>
      <c r="F18427" s="8" t="s">
        <v>5140</v>
      </c>
      <c r="G18427" s="7" t="s">
        <v>14</v>
      </c>
      <c r="H18427" s="9" t="n">
        <v>1524</v>
      </c>
      <c r="I18427" s="9" t="n">
        <v>1524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false" outlineLevel="0" collapsed="false">
      <c r="B18428" s="7"/>
      <c r="C18428" s="7"/>
      <c r="D18428" s="8"/>
      <c r="E18428" s="8"/>
      <c r="F18428" s="8"/>
      <c r="G18428" s="7" t="s">
        <v>15</v>
      </c>
      <c r="H18428" s="9" t="n">
        <v>1439</v>
      </c>
      <c r="I18428" s="9" t="n">
        <v>1439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true" outlineLevel="0" collapsed="false">
      <c r="B18429" s="7"/>
      <c r="C18429" s="7"/>
      <c r="D18429" s="8"/>
      <c r="E18429" s="8"/>
      <c r="F18429" s="8" t="s">
        <v>5141</v>
      </c>
      <c r="G18429" s="7" t="s">
        <v>14</v>
      </c>
      <c r="H18429" s="9" t="n">
        <v>2303</v>
      </c>
      <c r="I18429" s="9" t="n">
        <v>2303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false" outlineLevel="0" collapsed="false">
      <c r="B18430" s="7"/>
      <c r="C18430" s="7"/>
      <c r="D18430" s="8"/>
      <c r="E18430" s="8"/>
      <c r="F18430" s="8"/>
      <c r="G18430" s="7" t="s">
        <v>15</v>
      </c>
      <c r="H18430" s="9" t="n">
        <v>1994</v>
      </c>
      <c r="I18430" s="9" t="n">
        <v>1994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true" outlineLevel="0" collapsed="false">
      <c r="B18431" s="7"/>
      <c r="C18431" s="7"/>
      <c r="D18431" s="8"/>
      <c r="E18431" s="8"/>
      <c r="F18431" s="8" t="s">
        <v>5142</v>
      </c>
      <c r="G18431" s="7" t="s">
        <v>14</v>
      </c>
      <c r="H18431" s="9" t="n">
        <v>702</v>
      </c>
      <c r="I18431" s="9" t="n">
        <v>702</v>
      </c>
      <c r="J18431" s="10" t="b">
        <f aca="false">TRUE()</f>
        <v>1</v>
      </c>
      <c r="K18431" s="10" t="b">
        <f aca="false">TRUE()</f>
        <v>1</v>
      </c>
    </row>
    <row r="18432" customFormat="false" ht="10.8" hidden="false" customHeight="false" outlineLevel="0" collapsed="false">
      <c r="B18432" s="7"/>
      <c r="C18432" s="7"/>
      <c r="D18432" s="8"/>
      <c r="E18432" s="8"/>
      <c r="F18432" s="8"/>
      <c r="G18432" s="7" t="s">
        <v>15</v>
      </c>
      <c r="H18432" s="9" t="n">
        <v>12871</v>
      </c>
      <c r="I18432" s="9" t="n">
        <v>12871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true" outlineLevel="0" collapsed="false">
      <c r="B18433" s="7"/>
      <c r="C18433" s="7"/>
      <c r="D18433" s="8"/>
      <c r="E18433" s="8"/>
      <c r="F18433" s="8" t="s">
        <v>5143</v>
      </c>
      <c r="G18433" s="7" t="s">
        <v>14</v>
      </c>
      <c r="H18433" s="9" t="n">
        <v>2216</v>
      </c>
      <c r="I18433" s="9" t="n">
        <v>2216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5</v>
      </c>
      <c r="H18434" s="9" t="n">
        <v>852</v>
      </c>
      <c r="I18434" s="9" t="n">
        <v>852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5144</v>
      </c>
      <c r="G18435" s="7" t="s">
        <v>14</v>
      </c>
      <c r="H18435" s="9" t="n">
        <v>2180</v>
      </c>
      <c r="I18435" s="9" t="n">
        <v>2180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677</v>
      </c>
      <c r="I18436" s="9" t="n">
        <v>1677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false" outlineLevel="0" collapsed="false">
      <c r="B18437" s="7"/>
      <c r="C18437" s="7"/>
      <c r="D18437" s="8"/>
      <c r="E18437" s="8"/>
      <c r="F18437" s="8"/>
      <c r="G18437" s="7" t="s">
        <v>16</v>
      </c>
      <c r="H18437" s="9" t="n">
        <v>2526</v>
      </c>
      <c r="I18437" s="9" t="n">
        <v>2526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7</v>
      </c>
      <c r="H18438" s="9" t="n">
        <v>818</v>
      </c>
      <c r="I18438" s="9" t="n">
        <v>81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true" outlineLevel="0" collapsed="false">
      <c r="B18439" s="7"/>
      <c r="C18439" s="7"/>
      <c r="D18439" s="8"/>
      <c r="E18439" s="8"/>
      <c r="F18439" s="8" t="s">
        <v>5145</v>
      </c>
      <c r="G18439" s="7" t="s">
        <v>14</v>
      </c>
      <c r="H18439" s="9" t="n">
        <v>921</v>
      </c>
      <c r="I18439" s="9" t="n">
        <v>92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false" outlineLevel="0" collapsed="false">
      <c r="B18440" s="7"/>
      <c r="C18440" s="7"/>
      <c r="D18440" s="8"/>
      <c r="E18440" s="8"/>
      <c r="F18440" s="8"/>
      <c r="G18440" s="7" t="s">
        <v>15</v>
      </c>
      <c r="H18440" s="9" t="n">
        <v>1733</v>
      </c>
      <c r="I18440" s="9" t="n">
        <v>1733</v>
      </c>
      <c r="J18440" s="10" t="b">
        <f aca="false">TRUE()</f>
        <v>1</v>
      </c>
      <c r="K18440" s="10" t="b">
        <f aca="false">TRUE()</f>
        <v>1</v>
      </c>
    </row>
    <row r="18441" customFormat="false" ht="10.8" hidden="false" customHeight="true" outlineLevel="0" collapsed="false">
      <c r="B18441" s="7"/>
      <c r="C18441" s="7"/>
      <c r="D18441" s="8"/>
      <c r="E18441" s="8"/>
      <c r="F18441" s="8" t="s">
        <v>5146</v>
      </c>
      <c r="G18441" s="7" t="s">
        <v>14</v>
      </c>
      <c r="H18441" s="9" t="n">
        <v>652</v>
      </c>
      <c r="I18441" s="9" t="n">
        <v>652</v>
      </c>
      <c r="J18441" s="10" t="b">
        <f aca="false">TRUE()</f>
        <v>1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5</v>
      </c>
      <c r="H18442" s="9" t="n">
        <v>992</v>
      </c>
      <c r="I18442" s="9" t="n">
        <v>992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false" outlineLevel="0" collapsed="false">
      <c r="B18443" s="7"/>
      <c r="C18443" s="7"/>
      <c r="D18443" s="8"/>
      <c r="E18443" s="8"/>
      <c r="F18443" s="8"/>
      <c r="G18443" s="7" t="s">
        <v>16</v>
      </c>
      <c r="H18443" s="9" t="n">
        <v>986</v>
      </c>
      <c r="I18443" s="9" t="n">
        <v>986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true" outlineLevel="0" collapsed="false">
      <c r="B18444" s="7"/>
      <c r="C18444" s="7"/>
      <c r="D18444" s="8"/>
      <c r="E18444" s="8"/>
      <c r="F18444" s="8" t="s">
        <v>5147</v>
      </c>
      <c r="G18444" s="7" t="s">
        <v>14</v>
      </c>
      <c r="H18444" s="9" t="n">
        <v>1065</v>
      </c>
      <c r="I18444" s="9" t="n">
        <v>1065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5</v>
      </c>
      <c r="H18445" s="9" t="n">
        <v>1474</v>
      </c>
      <c r="I18445" s="9" t="n">
        <v>1474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true" outlineLevel="0" collapsed="false">
      <c r="B18446" s="7"/>
      <c r="C18446" s="7"/>
      <c r="D18446" s="8"/>
      <c r="E18446" s="8"/>
      <c r="F18446" s="8" t="s">
        <v>5148</v>
      </c>
      <c r="G18446" s="7" t="s">
        <v>14</v>
      </c>
      <c r="H18446" s="9" t="n">
        <v>1613</v>
      </c>
      <c r="I18446" s="9" t="n">
        <v>1613</v>
      </c>
      <c r="J18446" s="10" t="b">
        <f aca="false">TRUE()</f>
        <v>1</v>
      </c>
      <c r="K18446" s="10" t="b">
        <f aca="false">TRUE()</f>
        <v>1</v>
      </c>
    </row>
    <row r="18447" customFormat="false" ht="10.8" hidden="false" customHeight="false" outlineLevel="0" collapsed="false">
      <c r="B18447" s="7"/>
      <c r="C18447" s="7"/>
      <c r="D18447" s="8"/>
      <c r="E18447" s="8"/>
      <c r="F18447" s="8"/>
      <c r="G18447" s="7" t="s">
        <v>15</v>
      </c>
      <c r="H18447" s="9" t="n">
        <v>2311</v>
      </c>
      <c r="I18447" s="9" t="n">
        <v>2311</v>
      </c>
      <c r="J18447" s="10" t="b">
        <f aca="false">TRUE()</f>
        <v>1</v>
      </c>
      <c r="K18447" s="10" t="b">
        <f aca="false">TRUE()</f>
        <v>1</v>
      </c>
    </row>
    <row r="18448" customFormat="false" ht="10.8" hidden="false" customHeight="true" outlineLevel="0" collapsed="false">
      <c r="B18448" s="7"/>
      <c r="C18448" s="7"/>
      <c r="D18448" s="8"/>
      <c r="E18448" s="8"/>
      <c r="F18448" s="8" t="s">
        <v>5149</v>
      </c>
      <c r="G18448" s="7" t="s">
        <v>14</v>
      </c>
      <c r="H18448" s="9" t="n">
        <v>2483</v>
      </c>
      <c r="I18448" s="9" t="n">
        <v>2483</v>
      </c>
      <c r="J18448" s="10" t="b">
        <f aca="false">TRUE()</f>
        <v>1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5</v>
      </c>
      <c r="H18449" s="9" t="n">
        <v>2897</v>
      </c>
      <c r="I18449" s="9" t="n">
        <v>2897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6</v>
      </c>
      <c r="H18450" s="9" t="n">
        <v>814</v>
      </c>
      <c r="I18450" s="9" t="n">
        <v>814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true" outlineLevel="0" collapsed="false">
      <c r="B18451" s="7"/>
      <c r="C18451" s="7"/>
      <c r="D18451" s="8"/>
      <c r="E18451" s="8"/>
      <c r="F18451" s="8" t="s">
        <v>5150</v>
      </c>
      <c r="G18451" s="7" t="s">
        <v>14</v>
      </c>
      <c r="H18451" s="9" t="n">
        <v>854</v>
      </c>
      <c r="I18451" s="9" t="n">
        <v>854</v>
      </c>
      <c r="J18451" s="10" t="b">
        <f aca="false">TRUE()</f>
        <v>1</v>
      </c>
      <c r="K18451" s="10" t="b">
        <f aca="false">TRUE()</f>
        <v>1</v>
      </c>
    </row>
    <row r="18452" customFormat="false" ht="10.8" hidden="false" customHeight="false" outlineLevel="0" collapsed="false">
      <c r="B18452" s="7"/>
      <c r="C18452" s="7"/>
      <c r="D18452" s="8"/>
      <c r="E18452" s="8"/>
      <c r="F18452" s="8"/>
      <c r="G18452" s="7" t="s">
        <v>15</v>
      </c>
      <c r="H18452" s="9" t="n">
        <v>1471</v>
      </c>
      <c r="I18452" s="9" t="n">
        <v>1471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6</v>
      </c>
      <c r="H18453" s="9" t="n">
        <v>52</v>
      </c>
      <c r="I18453" s="9" t="n">
        <v>52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7</v>
      </c>
      <c r="H18454" s="9" t="n">
        <v>3859</v>
      </c>
      <c r="I18454" s="9" t="n">
        <v>3859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5151</v>
      </c>
      <c r="G18455" s="7" t="s">
        <v>14</v>
      </c>
      <c r="H18455" s="9" t="n">
        <v>3605</v>
      </c>
      <c r="I18455" s="9" t="n">
        <v>3605</v>
      </c>
      <c r="J18455" s="10" t="b">
        <f aca="false">TRUE()</f>
        <v>1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853</v>
      </c>
      <c r="I18456" s="9" t="n">
        <v>853</v>
      </c>
      <c r="J18456" s="10" t="b">
        <f aca="false">TRUE()</f>
        <v>1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3224</v>
      </c>
      <c r="I18457" s="9" t="n">
        <v>3224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true" outlineLevel="0" collapsed="false">
      <c r="B18458" s="7"/>
      <c r="C18458" s="7"/>
      <c r="D18458" s="8"/>
      <c r="E18458" s="8"/>
      <c r="F18458" s="8" t="s">
        <v>5152</v>
      </c>
      <c r="G18458" s="7" t="s">
        <v>14</v>
      </c>
      <c r="H18458" s="9" t="n">
        <v>1458</v>
      </c>
      <c r="I18458" s="9" t="n">
        <v>1458</v>
      </c>
      <c r="J18458" s="10" t="b">
        <f aca="false">TRUE()</f>
        <v>1</v>
      </c>
      <c r="K18458" s="10" t="b">
        <f aca="false">TRUE()</f>
        <v>1</v>
      </c>
    </row>
    <row r="18459" customFormat="false" ht="10.8" hidden="false" customHeight="false" outlineLevel="0" collapsed="false">
      <c r="B18459" s="7"/>
      <c r="C18459" s="7"/>
      <c r="D18459" s="8"/>
      <c r="E18459" s="8"/>
      <c r="F18459" s="8"/>
      <c r="G18459" s="7" t="s">
        <v>15</v>
      </c>
      <c r="H18459" s="9" t="n">
        <v>2888</v>
      </c>
      <c r="I18459" s="9" t="n">
        <v>2888</v>
      </c>
      <c r="J18459" s="10" t="b">
        <f aca="false">TRUE()</f>
        <v>1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7"/>
      <c r="D18460" s="8"/>
      <c r="E18460" s="8"/>
      <c r="F18460" s="8"/>
      <c r="G18460" s="7" t="s">
        <v>16</v>
      </c>
      <c r="H18460" s="9" t="n">
        <v>946</v>
      </c>
      <c r="I18460" s="9" t="n">
        <v>946</v>
      </c>
      <c r="J18460" s="10" t="b">
        <f aca="false">TRUE()</f>
        <v>1</v>
      </c>
      <c r="K18460" s="10" t="b">
        <f aca="false">TRUE()</f>
        <v>1</v>
      </c>
    </row>
    <row r="18461" customFormat="false" ht="10.8" hidden="false" customHeight="false" outlineLevel="0" collapsed="false">
      <c r="B18461" s="7"/>
      <c r="C18461" s="7"/>
      <c r="D18461" s="8"/>
      <c r="E18461" s="8"/>
      <c r="F18461" s="8"/>
      <c r="G18461" s="7" t="s">
        <v>17</v>
      </c>
      <c r="H18461" s="9" t="n">
        <v>2522</v>
      </c>
      <c r="I18461" s="9" t="n">
        <v>2522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true" outlineLevel="0" collapsed="false">
      <c r="B18462" s="7"/>
      <c r="C18462" s="7"/>
      <c r="D18462" s="8"/>
      <c r="E18462" s="8"/>
      <c r="F18462" s="8" t="s">
        <v>5153</v>
      </c>
      <c r="G18462" s="7" t="s">
        <v>14</v>
      </c>
      <c r="H18462" s="9" t="n">
        <v>1946</v>
      </c>
      <c r="I18462" s="9" t="n">
        <v>194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5</v>
      </c>
      <c r="H18463" s="9" t="n">
        <v>1040</v>
      </c>
      <c r="I18463" s="9" t="n">
        <v>1040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false" outlineLevel="0" collapsed="false">
      <c r="B18464" s="7"/>
      <c r="C18464" s="7"/>
      <c r="D18464" s="8"/>
      <c r="E18464" s="8"/>
      <c r="F18464" s="8"/>
      <c r="G18464" s="7" t="s">
        <v>16</v>
      </c>
      <c r="H18464" s="9" t="n">
        <v>1469</v>
      </c>
      <c r="I18464" s="9" t="n">
        <v>1469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7</v>
      </c>
      <c r="H18465" s="9" t="n">
        <v>502</v>
      </c>
      <c r="I18465" s="9" t="n">
        <v>502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8</v>
      </c>
      <c r="H18466" s="9" t="n">
        <v>1291</v>
      </c>
      <c r="I18466" s="9" t="n">
        <v>1291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154</v>
      </c>
      <c r="G18467" s="7" t="s">
        <v>14</v>
      </c>
      <c r="H18467" s="9" t="n">
        <v>1246</v>
      </c>
      <c r="I18467" s="9" t="n">
        <v>1246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771</v>
      </c>
      <c r="I18468" s="9" t="n">
        <v>771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496</v>
      </c>
      <c r="I18469" s="9" t="n">
        <v>496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false" outlineLevel="0" collapsed="false">
      <c r="B18470" s="7"/>
      <c r="C18470" s="7"/>
      <c r="D18470" s="8"/>
      <c r="E18470" s="8"/>
      <c r="F18470" s="8"/>
      <c r="G18470" s="7" t="s">
        <v>17</v>
      </c>
      <c r="H18470" s="9" t="n">
        <v>729</v>
      </c>
      <c r="I18470" s="9" t="n">
        <v>729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true" outlineLevel="0" collapsed="false">
      <c r="B18471" s="7"/>
      <c r="C18471" s="7"/>
      <c r="D18471" s="8"/>
      <c r="E18471" s="8"/>
      <c r="F18471" s="8" t="s">
        <v>5155</v>
      </c>
      <c r="G18471" s="7" t="s">
        <v>14</v>
      </c>
      <c r="H18471" s="9" t="n">
        <v>820</v>
      </c>
      <c r="I18471" s="9" t="n">
        <v>820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false" outlineLevel="0" collapsed="false">
      <c r="B18472" s="7"/>
      <c r="C18472" s="7"/>
      <c r="D18472" s="8"/>
      <c r="E18472" s="8"/>
      <c r="F18472" s="8"/>
      <c r="G18472" s="7" t="s">
        <v>15</v>
      </c>
      <c r="H18472" s="9" t="n">
        <v>1280</v>
      </c>
      <c r="I18472" s="9" t="n">
        <v>1280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6</v>
      </c>
      <c r="H18473" s="9" t="n">
        <v>1842</v>
      </c>
      <c r="I18473" s="9" t="n">
        <v>1842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7"/>
      <c r="D18474" s="8"/>
      <c r="E18474" s="8"/>
      <c r="F18474" s="8"/>
      <c r="G18474" s="7" t="s">
        <v>17</v>
      </c>
      <c r="H18474" s="9" t="n">
        <v>1295</v>
      </c>
      <c r="I18474" s="9" t="n">
        <v>129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false" outlineLevel="0" collapsed="false">
      <c r="B18475" s="7"/>
      <c r="C18475" s="7"/>
      <c r="D18475" s="8"/>
      <c r="E18475" s="8"/>
      <c r="F18475" s="8"/>
      <c r="G18475" s="7" t="s">
        <v>18</v>
      </c>
      <c r="H18475" s="9" t="n">
        <v>702</v>
      </c>
      <c r="I18475" s="9" t="n">
        <v>702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8"/>
      <c r="D18476" s="8"/>
      <c r="E18476" s="8"/>
      <c r="F18476" s="8"/>
      <c r="G18476" s="7" t="s">
        <v>46</v>
      </c>
      <c r="H18476" s="9" t="n">
        <v>973</v>
      </c>
      <c r="I18476" s="9" t="n">
        <v>973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true" outlineLevel="0" collapsed="false">
      <c r="B18477" s="7"/>
      <c r="C18477" s="8" t="s">
        <v>5156</v>
      </c>
      <c r="D18477" s="8"/>
      <c r="E18477" s="8"/>
      <c r="F18477" s="8" t="s">
        <v>52</v>
      </c>
      <c r="G18477" s="7" t="s">
        <v>14</v>
      </c>
      <c r="H18477" s="9" t="n">
        <v>667</v>
      </c>
      <c r="I18477" s="9" t="n">
        <v>66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false" outlineLevel="0" collapsed="false">
      <c r="B18478" s="7"/>
      <c r="C18478" s="7"/>
      <c r="D18478" s="8"/>
      <c r="E18478" s="8"/>
      <c r="F18478" s="8"/>
      <c r="G18478" s="7" t="s">
        <v>15</v>
      </c>
      <c r="H18478" s="9" t="n">
        <v>506</v>
      </c>
      <c r="I18478" s="9" t="n">
        <v>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6</v>
      </c>
      <c r="H18479" s="9" t="n">
        <v>633</v>
      </c>
      <c r="I18479" s="9" t="n">
        <v>633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3</v>
      </c>
      <c r="G18480" s="7" t="s">
        <v>14</v>
      </c>
      <c r="H18480" s="9" t="n">
        <v>830</v>
      </c>
      <c r="I18480" s="9" t="n">
        <v>830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728</v>
      </c>
      <c r="I18481" s="9" t="n">
        <v>728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85</v>
      </c>
      <c r="I18482" s="9" t="n">
        <v>98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true" outlineLevel="0" collapsed="false">
      <c r="B18483" s="7"/>
      <c r="C18483" s="7"/>
      <c r="D18483" s="8"/>
      <c r="E18483" s="8"/>
      <c r="F18483" s="8" t="s">
        <v>54</v>
      </c>
      <c r="G18483" s="7" t="s">
        <v>14</v>
      </c>
      <c r="H18483" s="9" t="n">
        <v>647</v>
      </c>
      <c r="I18483" s="9" t="n">
        <v>647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false" outlineLevel="0" collapsed="false">
      <c r="B18484" s="7"/>
      <c r="C18484" s="7"/>
      <c r="D18484" s="8"/>
      <c r="E18484" s="8"/>
      <c r="F18484" s="8"/>
      <c r="G18484" s="7" t="s">
        <v>15</v>
      </c>
      <c r="H18484" s="9" t="n">
        <v>958</v>
      </c>
      <c r="I18484" s="9" t="n">
        <v>958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6</v>
      </c>
      <c r="H18485" s="9" t="n">
        <v>901</v>
      </c>
      <c r="I18485" s="9" t="n">
        <v>901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4</v>
      </c>
      <c r="G18486" s="7" t="s">
        <v>14</v>
      </c>
      <c r="H18486" s="9" t="n">
        <v>1307</v>
      </c>
      <c r="I18486" s="9" t="n">
        <v>130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188</v>
      </c>
      <c r="I18487" s="9" t="n">
        <v>1188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true" outlineLevel="0" collapsed="false">
      <c r="B18488" s="7"/>
      <c r="C18488" s="7"/>
      <c r="D18488" s="8"/>
      <c r="E18488" s="8"/>
      <c r="F18488" s="8" t="s">
        <v>45</v>
      </c>
      <c r="G18488" s="7" t="s">
        <v>14</v>
      </c>
      <c r="H18488" s="9" t="n">
        <v>1381</v>
      </c>
      <c r="I18488" s="9" t="n">
        <v>1381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5</v>
      </c>
      <c r="H18489" s="9" t="n">
        <v>571</v>
      </c>
      <c r="I18489" s="9" t="n">
        <v>571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8"/>
      <c r="D18490" s="8"/>
      <c r="E18490" s="8"/>
      <c r="F18490" s="8"/>
      <c r="G18490" s="7" t="s">
        <v>16</v>
      </c>
      <c r="H18490" s="9" t="n">
        <v>915</v>
      </c>
      <c r="I18490" s="9" t="n">
        <v>915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8" t="s">
        <v>5157</v>
      </c>
      <c r="D18491" s="8"/>
      <c r="E18491" s="8"/>
      <c r="F18491" s="8" t="s">
        <v>52</v>
      </c>
      <c r="G18491" s="7" t="s">
        <v>14</v>
      </c>
      <c r="H18491" s="9" t="n">
        <v>816</v>
      </c>
      <c r="I18491" s="9" t="n">
        <v>816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996</v>
      </c>
      <c r="I18492" s="9" t="n">
        <v>996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false" outlineLevel="0" collapsed="false">
      <c r="B18493" s="7"/>
      <c r="C18493" s="7"/>
      <c r="D18493" s="8"/>
      <c r="E18493" s="8"/>
      <c r="F18493" s="8"/>
      <c r="G18493" s="7" t="s">
        <v>16</v>
      </c>
      <c r="H18493" s="9" t="n">
        <v>897</v>
      </c>
      <c r="I18493" s="9" t="n">
        <v>89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true" outlineLevel="0" collapsed="false">
      <c r="B18494" s="7"/>
      <c r="C18494" s="7"/>
      <c r="D18494" s="8"/>
      <c r="E18494" s="8"/>
      <c r="F18494" s="8" t="s">
        <v>53</v>
      </c>
      <c r="G18494" s="7" t="s">
        <v>14</v>
      </c>
      <c r="H18494" s="9" t="n">
        <v>2506</v>
      </c>
      <c r="I18494" s="9" t="n">
        <v>2506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5</v>
      </c>
      <c r="H18495" s="9" t="n">
        <v>754</v>
      </c>
      <c r="I18495" s="9" t="n">
        <v>754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true" outlineLevel="0" collapsed="false">
      <c r="B18496" s="7"/>
      <c r="C18496" s="7"/>
      <c r="D18496" s="8"/>
      <c r="E18496" s="8"/>
      <c r="F18496" s="8" t="s">
        <v>54</v>
      </c>
      <c r="G18496" s="7" t="s">
        <v>14</v>
      </c>
      <c r="H18496" s="9" t="n">
        <v>1077</v>
      </c>
      <c r="I18496" s="9" t="n">
        <v>1077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false" outlineLevel="0" collapsed="false">
      <c r="B18497" s="7"/>
      <c r="C18497" s="7"/>
      <c r="D18497" s="8"/>
      <c r="E18497" s="8"/>
      <c r="F18497" s="8"/>
      <c r="G18497" s="7" t="s">
        <v>15</v>
      </c>
      <c r="H18497" s="9" t="n">
        <v>1261</v>
      </c>
      <c r="I18497" s="9" t="n">
        <v>1261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6</v>
      </c>
      <c r="H18498" s="9" t="n">
        <v>975</v>
      </c>
      <c r="I18498" s="9" t="n">
        <v>975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false" outlineLevel="0" collapsed="false">
      <c r="B18499" s="7"/>
      <c r="C18499" s="7"/>
      <c r="D18499" s="8"/>
      <c r="E18499" s="8"/>
      <c r="F18499" s="8"/>
      <c r="G18499" s="7" t="s">
        <v>17</v>
      </c>
      <c r="H18499" s="9" t="n">
        <v>444</v>
      </c>
      <c r="I18499" s="9" t="n">
        <v>444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true" outlineLevel="0" collapsed="false">
      <c r="B18500" s="7"/>
      <c r="C18500" s="7"/>
      <c r="D18500" s="8"/>
      <c r="E18500" s="8"/>
      <c r="F18500" s="8" t="s">
        <v>44</v>
      </c>
      <c r="G18500" s="7" t="s">
        <v>14</v>
      </c>
      <c r="H18500" s="9" t="n">
        <v>1403</v>
      </c>
      <c r="I18500" s="9" t="n">
        <v>1403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false" outlineLevel="0" collapsed="false">
      <c r="B18501" s="7"/>
      <c r="C18501" s="7"/>
      <c r="D18501" s="8"/>
      <c r="E18501" s="8"/>
      <c r="F18501" s="8"/>
      <c r="G18501" s="7" t="s">
        <v>15</v>
      </c>
      <c r="H18501" s="9" t="n">
        <v>926</v>
      </c>
      <c r="I18501" s="9" t="n">
        <v>9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true" outlineLevel="0" collapsed="false">
      <c r="B18502" s="7"/>
      <c r="C18502" s="7"/>
      <c r="D18502" s="8"/>
      <c r="E18502" s="8"/>
      <c r="F18502" s="8" t="s">
        <v>45</v>
      </c>
      <c r="G18502" s="7" t="s">
        <v>14</v>
      </c>
      <c r="H18502" s="9" t="n">
        <v>1867</v>
      </c>
      <c r="I18502" s="9" t="n">
        <v>1867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5</v>
      </c>
      <c r="H18503" s="9" t="n">
        <v>1055</v>
      </c>
      <c r="I18503" s="9" t="n">
        <v>1055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false" outlineLevel="0" collapsed="false">
      <c r="B18504" s="7"/>
      <c r="C18504" s="7"/>
      <c r="D18504" s="8"/>
      <c r="E18504" s="8"/>
      <c r="F18504" s="8"/>
      <c r="G18504" s="7" t="s">
        <v>16</v>
      </c>
      <c r="H18504" s="9" t="n">
        <v>487</v>
      </c>
      <c r="I18504" s="9" t="n">
        <v>487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7</v>
      </c>
      <c r="H18505" s="9" t="n">
        <v>482</v>
      </c>
      <c r="I18505" s="9" t="n">
        <v>482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8</v>
      </c>
      <c r="H18506" s="9" t="n">
        <v>781</v>
      </c>
      <c r="I18506" s="9" t="n">
        <v>781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true" outlineLevel="0" collapsed="false">
      <c r="B18507" s="7"/>
      <c r="C18507" s="7"/>
      <c r="D18507" s="8"/>
      <c r="E18507" s="8"/>
      <c r="F18507" s="8" t="s">
        <v>47</v>
      </c>
      <c r="G18507" s="7" t="s">
        <v>14</v>
      </c>
      <c r="H18507" s="9" t="n">
        <v>2044</v>
      </c>
      <c r="I18507" s="9" t="n">
        <v>2044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false" outlineLevel="0" collapsed="false">
      <c r="B18508" s="7"/>
      <c r="C18508" s="7"/>
      <c r="D18508" s="8"/>
      <c r="E18508" s="8"/>
      <c r="F18508" s="8"/>
      <c r="G18508" s="7" t="s">
        <v>15</v>
      </c>
      <c r="H18508" s="9" t="n">
        <v>1027</v>
      </c>
      <c r="I18508" s="9" t="n">
        <v>102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true" outlineLevel="0" collapsed="false">
      <c r="B18509" s="7" t="n">
        <v>37</v>
      </c>
      <c r="C18509" s="8" t="s">
        <v>1661</v>
      </c>
      <c r="D18509" s="8"/>
      <c r="E18509" s="8"/>
      <c r="F18509" s="8" t="s">
        <v>601</v>
      </c>
      <c r="G18509" s="7" t="s">
        <v>14</v>
      </c>
      <c r="H18509" s="9" t="n">
        <v>907</v>
      </c>
      <c r="I18509" s="9" t="n">
        <v>907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5</v>
      </c>
      <c r="H18510" s="9" t="n">
        <v>1440</v>
      </c>
      <c r="I18510" s="9" t="n">
        <v>1440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false" outlineLevel="0" collapsed="false">
      <c r="B18511" s="7"/>
      <c r="C18511" s="7"/>
      <c r="D18511" s="8"/>
      <c r="E18511" s="8"/>
      <c r="F18511" s="8"/>
      <c r="G18511" s="7" t="s">
        <v>16</v>
      </c>
      <c r="H18511" s="9" t="n">
        <v>459</v>
      </c>
      <c r="I18511" s="9" t="n">
        <v>459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7</v>
      </c>
      <c r="H18512" s="9" t="n">
        <v>1663</v>
      </c>
      <c r="I18512" s="9" t="n">
        <v>1663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true" outlineLevel="0" collapsed="false">
      <c r="B18513" s="7"/>
      <c r="C18513" s="7"/>
      <c r="D18513" s="8"/>
      <c r="E18513" s="8"/>
      <c r="F18513" s="8" t="s">
        <v>602</v>
      </c>
      <c r="G18513" s="7" t="s">
        <v>14</v>
      </c>
      <c r="H18513" s="9" t="n">
        <v>1768</v>
      </c>
      <c r="I18513" s="9" t="n">
        <v>1768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5</v>
      </c>
      <c r="H18514" s="9" t="n">
        <v>829</v>
      </c>
      <c r="I18514" s="9" t="n">
        <v>829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true" outlineLevel="0" collapsed="false">
      <c r="B18515" s="7"/>
      <c r="C18515" s="7"/>
      <c r="D18515" s="8"/>
      <c r="E18515" s="8"/>
      <c r="F18515" s="8" t="s">
        <v>1588</v>
      </c>
      <c r="G18515" s="7" t="s">
        <v>14</v>
      </c>
      <c r="H18515" s="9" t="n">
        <v>671</v>
      </c>
      <c r="I18515" s="9" t="n">
        <v>671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false" outlineLevel="0" collapsed="false">
      <c r="B18516" s="7"/>
      <c r="C18516" s="7"/>
      <c r="D18516" s="8"/>
      <c r="E18516" s="8"/>
      <c r="F18516" s="8"/>
      <c r="G18516" s="7" t="s">
        <v>15</v>
      </c>
      <c r="H18516" s="9" t="n">
        <v>1866</v>
      </c>
      <c r="I18516" s="9" t="n">
        <v>1866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true" outlineLevel="0" collapsed="false">
      <c r="B18517" s="7"/>
      <c r="C18517" s="7"/>
      <c r="D18517" s="8"/>
      <c r="E18517" s="8"/>
      <c r="F18517" s="8" t="s">
        <v>1589</v>
      </c>
      <c r="G18517" s="7" t="s">
        <v>14</v>
      </c>
      <c r="H18517" s="9" t="n">
        <v>1226</v>
      </c>
      <c r="I18517" s="9" t="n">
        <v>1226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false" outlineLevel="0" collapsed="false">
      <c r="B18518" s="7"/>
      <c r="C18518" s="7"/>
      <c r="D18518" s="8"/>
      <c r="E18518" s="8"/>
      <c r="F18518" s="8"/>
      <c r="G18518" s="7" t="s">
        <v>15</v>
      </c>
      <c r="H18518" s="9" t="n">
        <v>1133</v>
      </c>
      <c r="I18518" s="9" t="n">
        <v>113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6</v>
      </c>
      <c r="H18519" s="9" t="n">
        <v>808</v>
      </c>
      <c r="I18519" s="9" t="n">
        <v>808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true" outlineLevel="0" collapsed="false">
      <c r="B18520" s="7"/>
      <c r="C18520" s="7"/>
      <c r="D18520" s="8"/>
      <c r="E18520" s="8"/>
      <c r="F18520" s="8" t="s">
        <v>1590</v>
      </c>
      <c r="G18520" s="7" t="s">
        <v>14</v>
      </c>
      <c r="H18520" s="9" t="n">
        <v>1052</v>
      </c>
      <c r="I18520" s="9" t="n">
        <v>1052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/>
      <c r="G18521" s="7" t="s">
        <v>15</v>
      </c>
      <c r="H18521" s="9" t="n">
        <v>1241</v>
      </c>
      <c r="I18521" s="9" t="n">
        <v>12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/>
      <c r="G18522" s="7" t="s">
        <v>16</v>
      </c>
      <c r="H18522" s="9" t="n">
        <v>450</v>
      </c>
      <c r="I18522" s="9" t="n">
        <v>450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false" outlineLevel="0" collapsed="false">
      <c r="B18523" s="7"/>
      <c r="C18523" s="7"/>
      <c r="D18523" s="8"/>
      <c r="E18523" s="8"/>
      <c r="F18523" s="8"/>
      <c r="G18523" s="7" t="s">
        <v>17</v>
      </c>
      <c r="H18523" s="9" t="n">
        <v>1443</v>
      </c>
      <c r="I18523" s="9" t="n">
        <v>1443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true" outlineLevel="0" collapsed="false">
      <c r="B18524" s="7"/>
      <c r="C18524" s="7"/>
      <c r="D18524" s="8"/>
      <c r="E18524" s="8"/>
      <c r="F18524" s="8" t="s">
        <v>1591</v>
      </c>
      <c r="G18524" s="7" t="s">
        <v>14</v>
      </c>
      <c r="H18524" s="9" t="n">
        <v>1167</v>
      </c>
      <c r="I18524" s="9" t="n">
        <v>116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5</v>
      </c>
      <c r="H18525" s="9" t="n">
        <v>851</v>
      </c>
      <c r="I18525" s="9" t="n">
        <v>851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false" outlineLevel="0" collapsed="false">
      <c r="B18526" s="7"/>
      <c r="C18526" s="7"/>
      <c r="D18526" s="8"/>
      <c r="E18526" s="8"/>
      <c r="F18526" s="8"/>
      <c r="G18526" s="7" t="s">
        <v>16</v>
      </c>
      <c r="H18526" s="9" t="n">
        <v>1183</v>
      </c>
      <c r="I18526" s="9" t="n">
        <v>1183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true" outlineLevel="0" collapsed="false">
      <c r="B18527" s="7"/>
      <c r="C18527" s="7"/>
      <c r="D18527" s="8"/>
      <c r="E18527" s="8"/>
      <c r="F18527" s="8" t="s">
        <v>604</v>
      </c>
      <c r="G18527" s="7" t="s">
        <v>14</v>
      </c>
      <c r="H18527" s="9" t="n">
        <v>952</v>
      </c>
      <c r="I18527" s="9" t="n">
        <v>952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5</v>
      </c>
      <c r="H18528" s="9" t="n">
        <v>1048</v>
      </c>
      <c r="I18528" s="9" t="n">
        <v>1048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false" outlineLevel="0" collapsed="false">
      <c r="B18529" s="7"/>
      <c r="C18529" s="7"/>
      <c r="D18529" s="8"/>
      <c r="E18529" s="8"/>
      <c r="F18529" s="8"/>
      <c r="G18529" s="7" t="s">
        <v>16</v>
      </c>
      <c r="H18529" s="9" t="n">
        <v>1222</v>
      </c>
      <c r="I18529" s="9" t="n">
        <v>1222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7</v>
      </c>
      <c r="H18530" s="9" t="n">
        <v>1010</v>
      </c>
      <c r="I18530" s="9" t="n">
        <v>101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8</v>
      </c>
      <c r="H18531" s="9" t="n">
        <v>1013</v>
      </c>
      <c r="I18531" s="9" t="n">
        <v>1013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605</v>
      </c>
      <c r="G18532" s="7" t="s">
        <v>14</v>
      </c>
      <c r="H18532" s="9" t="n">
        <v>1363</v>
      </c>
      <c r="I18532" s="9" t="n">
        <v>1363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705</v>
      </c>
      <c r="I18533" s="9" t="n">
        <v>1705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true" outlineLevel="0" collapsed="false">
      <c r="B18534" s="7"/>
      <c r="C18534" s="7"/>
      <c r="D18534" s="8"/>
      <c r="E18534" s="8"/>
      <c r="F18534" s="8" t="s">
        <v>606</v>
      </c>
      <c r="G18534" s="7" t="s">
        <v>14</v>
      </c>
      <c r="H18534" s="9" t="n">
        <v>1383</v>
      </c>
      <c r="I18534" s="9" t="n">
        <v>1383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5</v>
      </c>
      <c r="H18535" s="9" t="n">
        <v>1042</v>
      </c>
      <c r="I18535" s="9" t="n">
        <v>1042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false" outlineLevel="0" collapsed="false">
      <c r="B18536" s="7"/>
      <c r="C18536" s="7"/>
      <c r="D18536" s="8"/>
      <c r="E18536" s="8"/>
      <c r="F18536" s="8"/>
      <c r="G18536" s="7" t="s">
        <v>16</v>
      </c>
      <c r="H18536" s="9" t="n">
        <v>1348</v>
      </c>
      <c r="I18536" s="9" t="n">
        <v>1348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 t="s">
        <v>5131</v>
      </c>
      <c r="G18537" s="7" t="s">
        <v>14</v>
      </c>
      <c r="H18537" s="9" t="n">
        <v>1841</v>
      </c>
      <c r="I18537" s="9" t="n">
        <v>1841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false" outlineLevel="0" collapsed="false">
      <c r="B18538" s="7"/>
      <c r="C18538" s="7"/>
      <c r="D18538" s="8"/>
      <c r="E18538" s="8"/>
      <c r="F18538" s="8" t="s">
        <v>5158</v>
      </c>
      <c r="G18538" s="7" t="s">
        <v>14</v>
      </c>
      <c r="H18538" s="9" t="n">
        <v>2698</v>
      </c>
      <c r="I18538" s="9" t="n">
        <v>2698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true" outlineLevel="0" collapsed="false">
      <c r="B18539" s="7"/>
      <c r="C18539" s="7"/>
      <c r="D18539" s="8"/>
      <c r="E18539" s="8"/>
      <c r="F18539" s="8" t="s">
        <v>5132</v>
      </c>
      <c r="G18539" s="7" t="s">
        <v>14</v>
      </c>
      <c r="H18539" s="9" t="n">
        <v>2077</v>
      </c>
      <c r="I18539" s="9" t="n">
        <v>2077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5</v>
      </c>
      <c r="H18540" s="9" t="n">
        <v>847</v>
      </c>
      <c r="I18540" s="9" t="n">
        <v>847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false" outlineLevel="0" collapsed="false">
      <c r="B18541" s="7"/>
      <c r="C18541" s="7"/>
      <c r="D18541" s="8"/>
      <c r="E18541" s="8"/>
      <c r="F18541" s="8"/>
      <c r="G18541" s="7" t="s">
        <v>16</v>
      </c>
      <c r="H18541" s="9" t="n">
        <v>2678</v>
      </c>
      <c r="I18541" s="9" t="n">
        <v>2678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true" outlineLevel="0" collapsed="false">
      <c r="B18542" s="7"/>
      <c r="C18542" s="7"/>
      <c r="D18542" s="8"/>
      <c r="E18542" s="8"/>
      <c r="F18542" s="8" t="s">
        <v>67</v>
      </c>
      <c r="G18542" s="7" t="s">
        <v>14</v>
      </c>
      <c r="H18542" s="9" t="n">
        <v>1746</v>
      </c>
      <c r="I18542" s="9" t="n">
        <v>1746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5</v>
      </c>
      <c r="H18543" s="9" t="n">
        <v>1740</v>
      </c>
      <c r="I18543" s="9" t="n">
        <v>1740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6</v>
      </c>
      <c r="H18544" s="9" t="n">
        <v>991</v>
      </c>
      <c r="I18544" s="9" t="n">
        <v>991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68</v>
      </c>
      <c r="G18545" s="7" t="s">
        <v>14</v>
      </c>
      <c r="H18545" s="9" t="n">
        <v>1398</v>
      </c>
      <c r="I18545" s="9" t="n">
        <v>1398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330</v>
      </c>
      <c r="I18546" s="9" t="n">
        <v>1330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897</v>
      </c>
      <c r="I18547" s="9" t="n">
        <v>897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130</v>
      </c>
      <c r="G18548" s="7" t="s">
        <v>14</v>
      </c>
      <c r="H18548" s="9" t="n">
        <v>1407</v>
      </c>
      <c r="I18548" s="9" t="n">
        <v>1407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1067</v>
      </c>
      <c r="I18549" s="9" t="n">
        <v>1067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/>
      <c r="G18550" s="7" t="s">
        <v>16</v>
      </c>
      <c r="H18550" s="9" t="n">
        <v>1050</v>
      </c>
      <c r="I18550" s="9" t="n">
        <v>1050</v>
      </c>
      <c r="J18550" s="10" t="b">
        <f aca="false">TRUE()</f>
        <v>1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/>
      <c r="G18551" s="7" t="s">
        <v>17</v>
      </c>
      <c r="H18551" s="9" t="n">
        <v>966</v>
      </c>
      <c r="I18551" s="9" t="n">
        <v>966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71</v>
      </c>
      <c r="G18552" s="7" t="s">
        <v>14</v>
      </c>
      <c r="H18552" s="9" t="n">
        <v>1277</v>
      </c>
      <c r="I18552" s="9" t="n">
        <v>1277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303</v>
      </c>
      <c r="I18553" s="9" t="n">
        <v>730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true" outlineLevel="0" collapsed="false">
      <c r="B18554" s="7"/>
      <c r="C18554" s="7"/>
      <c r="D18554" s="8"/>
      <c r="E18554" s="8"/>
      <c r="F18554" s="8" t="s">
        <v>1594</v>
      </c>
      <c r="G18554" s="7" t="s">
        <v>14</v>
      </c>
      <c r="H18554" s="9" t="n">
        <v>1811</v>
      </c>
      <c r="I18554" s="9" t="n">
        <v>1811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false" outlineLevel="0" collapsed="false">
      <c r="B18555" s="7"/>
      <c r="C18555" s="7"/>
      <c r="D18555" s="8"/>
      <c r="E18555" s="8"/>
      <c r="F18555" s="8"/>
      <c r="G18555" s="7" t="s">
        <v>15</v>
      </c>
      <c r="H18555" s="9" t="n">
        <v>1250</v>
      </c>
      <c r="I18555" s="9" t="n">
        <v>1250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6</v>
      </c>
      <c r="H18556" s="9" t="n">
        <v>1584</v>
      </c>
      <c r="I18556" s="9" t="n">
        <v>1584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true" outlineLevel="0" collapsed="false">
      <c r="B18557" s="7"/>
      <c r="C18557" s="7"/>
      <c r="D18557" s="8"/>
      <c r="E18557" s="8"/>
      <c r="F18557" s="8" t="s">
        <v>1595</v>
      </c>
      <c r="G18557" s="7" t="s">
        <v>14</v>
      </c>
      <c r="H18557" s="9" t="n">
        <v>472</v>
      </c>
      <c r="I18557" s="9" t="n">
        <v>472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false" outlineLevel="0" collapsed="false">
      <c r="B18558" s="7"/>
      <c r="C18558" s="7"/>
      <c r="D18558" s="8"/>
      <c r="E18558" s="8"/>
      <c r="F18558" s="8"/>
      <c r="G18558" s="7" t="s">
        <v>15</v>
      </c>
      <c r="H18558" s="9" t="n">
        <v>1669</v>
      </c>
      <c r="I18558" s="9" t="n">
        <v>1669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6</v>
      </c>
      <c r="H18559" s="9" t="n">
        <v>1693</v>
      </c>
      <c r="I18559" s="9" t="n">
        <v>1693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false" outlineLevel="0" collapsed="false">
      <c r="B18560" s="7"/>
      <c r="C18560" s="7"/>
      <c r="D18560" s="8"/>
      <c r="E18560" s="8"/>
      <c r="F18560" s="8"/>
      <c r="G18560" s="7" t="s">
        <v>17</v>
      </c>
      <c r="H18560" s="9" t="n">
        <v>1178</v>
      </c>
      <c r="I18560" s="9" t="n">
        <v>1178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true" outlineLevel="0" collapsed="false">
      <c r="B18561" s="7"/>
      <c r="C18561" s="7"/>
      <c r="D18561" s="8"/>
      <c r="E18561" s="8"/>
      <c r="F18561" s="8" t="s">
        <v>2968</v>
      </c>
      <c r="G18561" s="7" t="s">
        <v>14</v>
      </c>
      <c r="H18561" s="9" t="n">
        <v>1251</v>
      </c>
      <c r="I18561" s="9" t="n">
        <v>1251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false" outlineLevel="0" collapsed="false">
      <c r="B18562" s="7"/>
      <c r="C18562" s="7"/>
      <c r="D18562" s="8"/>
      <c r="E18562" s="8"/>
      <c r="F18562" s="8"/>
      <c r="G18562" s="7" t="s">
        <v>15</v>
      </c>
      <c r="H18562" s="9" t="n">
        <v>1422</v>
      </c>
      <c r="I18562" s="9" t="n">
        <v>1422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6</v>
      </c>
      <c r="H18563" s="9" t="n">
        <v>1595</v>
      </c>
      <c r="I18563" s="9" t="n">
        <v>1595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true" outlineLevel="0" collapsed="false">
      <c r="B18564" s="7"/>
      <c r="C18564" s="7"/>
      <c r="D18564" s="8"/>
      <c r="E18564" s="8"/>
      <c r="F18564" s="8" t="s">
        <v>4705</v>
      </c>
      <c r="G18564" s="7" t="s">
        <v>14</v>
      </c>
      <c r="H18564" s="9" t="n">
        <v>2676</v>
      </c>
      <c r="I18564" s="9" t="n">
        <v>2676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5</v>
      </c>
      <c r="H18565" s="9" t="n">
        <v>2610</v>
      </c>
      <c r="I18565" s="9" t="n">
        <v>2610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false" outlineLevel="0" collapsed="false">
      <c r="B18566" s="7"/>
      <c r="C18566" s="7"/>
      <c r="D18566" s="8"/>
      <c r="E18566" s="8"/>
      <c r="F18566" s="8" t="s">
        <v>73</v>
      </c>
      <c r="G18566" s="7" t="s">
        <v>14</v>
      </c>
      <c r="H18566" s="9" t="n">
        <v>1397</v>
      </c>
      <c r="I18566" s="9" t="n">
        <v>1411</v>
      </c>
      <c r="J18566" s="10" t="b">
        <f aca="false">FALSE()</f>
        <v>0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 t="s">
        <v>1799</v>
      </c>
      <c r="G18567" s="7" t="s">
        <v>14</v>
      </c>
      <c r="H18567" s="9" t="n">
        <v>1730</v>
      </c>
      <c r="I18567" s="9" t="n">
        <v>1730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true" outlineLevel="0" collapsed="false">
      <c r="B18568" s="7"/>
      <c r="C18568" s="7"/>
      <c r="D18568" s="8"/>
      <c r="E18568" s="8"/>
      <c r="F18568" s="8" t="s">
        <v>1800</v>
      </c>
      <c r="G18568" s="7" t="s">
        <v>14</v>
      </c>
      <c r="H18568" s="9" t="n">
        <v>1128</v>
      </c>
      <c r="I18568" s="9" t="n">
        <v>1128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5</v>
      </c>
      <c r="H18569" s="9" t="n">
        <v>743</v>
      </c>
      <c r="I18569" s="9" t="n">
        <v>743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6</v>
      </c>
      <c r="H18570" s="9" t="n">
        <v>1459</v>
      </c>
      <c r="I18570" s="9" t="n">
        <v>1459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true" outlineLevel="0" collapsed="false">
      <c r="B18571" s="7"/>
      <c r="C18571" s="7"/>
      <c r="D18571" s="8"/>
      <c r="E18571" s="8"/>
      <c r="F18571" s="8" t="s">
        <v>5159</v>
      </c>
      <c r="G18571" s="7" t="s">
        <v>14</v>
      </c>
      <c r="H18571" s="9" t="n">
        <v>1587</v>
      </c>
      <c r="I18571" s="9" t="n">
        <v>1587</v>
      </c>
      <c r="J18571" s="10" t="b">
        <f aca="false">TRUE()</f>
        <v>1</v>
      </c>
      <c r="K18571" s="10" t="b">
        <f aca="false">TRUE()</f>
        <v>1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/>
      <c r="G18572" s="7" t="s">
        <v>15</v>
      </c>
      <c r="H18572" s="9" t="n">
        <v>770</v>
      </c>
      <c r="I18572" s="9" t="n">
        <v>770</v>
      </c>
      <c r="J18572" s="10" t="b">
        <f aca="false">TRUE()</f>
        <v>1</v>
      </c>
      <c r="K18572" s="10" t="b">
        <f aca="false">TRUE()</f>
        <v>1</v>
      </c>
    </row>
    <row r="18573" customFormat="false" ht="10.8" hidden="false" customHeight="false" outlineLevel="0" collapsed="false">
      <c r="B18573" s="7"/>
      <c r="C18573" s="7"/>
      <c r="D18573" s="8"/>
      <c r="E18573" s="8"/>
      <c r="F18573" s="8"/>
      <c r="G18573" s="7" t="s">
        <v>16</v>
      </c>
      <c r="H18573" s="9" t="n">
        <v>801</v>
      </c>
      <c r="I18573" s="9" t="n">
        <v>801</v>
      </c>
      <c r="J18573" s="10" t="b">
        <f aca="false">TRUE()</f>
        <v>1</v>
      </c>
      <c r="K18573" s="10" t="b">
        <f aca="false">TRUE()</f>
        <v>1</v>
      </c>
    </row>
    <row r="18574" customFormat="false" ht="10.8" hidden="false" customHeight="true" outlineLevel="0" collapsed="false">
      <c r="B18574" s="7"/>
      <c r="C18574" s="7"/>
      <c r="D18574" s="8"/>
      <c r="E18574" s="8"/>
      <c r="F18574" s="8" t="s">
        <v>5160</v>
      </c>
      <c r="G18574" s="7" t="s">
        <v>14</v>
      </c>
      <c r="H18574" s="9" t="n">
        <v>1164</v>
      </c>
      <c r="I18574" s="9" t="n">
        <v>1164</v>
      </c>
      <c r="J18574" s="10" t="b">
        <f aca="false">TRUE()</f>
        <v>1</v>
      </c>
      <c r="K18574" s="10" t="b">
        <f aca="false">TRUE()</f>
        <v>1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5</v>
      </c>
      <c r="H18575" s="9" t="n">
        <v>1255</v>
      </c>
      <c r="I18575" s="9" t="n">
        <v>1255</v>
      </c>
      <c r="J18575" s="10" t="b">
        <f aca="false">TRUE()</f>
        <v>1</v>
      </c>
      <c r="K18575" s="10" t="b">
        <f aca="false">TRUE()</f>
        <v>1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608</v>
      </c>
      <c r="G18576" s="7" t="s">
        <v>14</v>
      </c>
      <c r="H18576" s="9" t="n">
        <v>869</v>
      </c>
      <c r="I18576" s="9" t="n">
        <v>869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1850</v>
      </c>
      <c r="I18577" s="9" t="n">
        <v>1850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true" outlineLevel="0" collapsed="false">
      <c r="B18578" s="7"/>
      <c r="C18578" s="7"/>
      <c r="D18578" s="8"/>
      <c r="E18578" s="8"/>
      <c r="F18578" s="8" t="s">
        <v>2535</v>
      </c>
      <c r="G18578" s="7" t="s">
        <v>14</v>
      </c>
      <c r="H18578" s="9" t="n">
        <v>1508</v>
      </c>
      <c r="I18578" s="9" t="n">
        <v>1508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5</v>
      </c>
      <c r="H18579" s="9" t="n">
        <v>1751</v>
      </c>
      <c r="I18579" s="9" t="n">
        <v>1751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false" outlineLevel="0" collapsed="false">
      <c r="B18580" s="7"/>
      <c r="C18580" s="7"/>
      <c r="D18580" s="8"/>
      <c r="E18580" s="8"/>
      <c r="F18580" s="8"/>
      <c r="G18580" s="7" t="s">
        <v>16</v>
      </c>
      <c r="H18580" s="9" t="n">
        <v>1282</v>
      </c>
      <c r="I18580" s="9" t="n">
        <v>1282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7</v>
      </c>
      <c r="H18581" s="9" t="n">
        <v>3262</v>
      </c>
      <c r="I18581" s="9" t="n">
        <v>3262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true" outlineLevel="0" collapsed="false">
      <c r="B18582" s="7"/>
      <c r="C18582" s="7"/>
      <c r="D18582" s="8"/>
      <c r="E18582" s="8"/>
      <c r="F18582" s="8" t="s">
        <v>76</v>
      </c>
      <c r="G18582" s="7" t="s">
        <v>14</v>
      </c>
      <c r="H18582" s="9" t="n">
        <v>541</v>
      </c>
      <c r="I18582" s="9" t="n">
        <v>541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false" outlineLevel="0" collapsed="false">
      <c r="B18583" s="7"/>
      <c r="C18583" s="7"/>
      <c r="D18583" s="8"/>
      <c r="E18583" s="8"/>
      <c r="F18583" s="8"/>
      <c r="G18583" s="7" t="s">
        <v>15</v>
      </c>
      <c r="H18583" s="9" t="n">
        <v>511</v>
      </c>
      <c r="I18583" s="9" t="n">
        <v>511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6</v>
      </c>
      <c r="H18584" s="9" t="n">
        <v>885</v>
      </c>
      <c r="I18584" s="9" t="n">
        <v>885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7</v>
      </c>
      <c r="H18585" s="9" t="n">
        <v>862</v>
      </c>
      <c r="I18585" s="9" t="n">
        <v>862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false" outlineLevel="0" collapsed="false">
      <c r="B18586" s="7"/>
      <c r="C18586" s="7"/>
      <c r="D18586" s="8"/>
      <c r="E18586" s="8"/>
      <c r="F18586" s="8"/>
      <c r="G18586" s="7" t="s">
        <v>18</v>
      </c>
      <c r="H18586" s="9" t="n">
        <v>646</v>
      </c>
      <c r="I18586" s="9" t="n">
        <v>646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 t="s">
        <v>132</v>
      </c>
      <c r="G18587" s="7" t="s">
        <v>15</v>
      </c>
      <c r="H18587" s="9" t="n">
        <v>398</v>
      </c>
      <c r="I18587" s="9" t="n">
        <v>926</v>
      </c>
      <c r="J18587" s="10" t="b">
        <f aca="false">FALSE()</f>
        <v>0</v>
      </c>
      <c r="K18587" s="10" t="b">
        <f aca="false">FALSE()</f>
        <v>0</v>
      </c>
    </row>
    <row r="18588" customFormat="false" ht="10.8" hidden="false" customHeight="false" outlineLevel="0" collapsed="false">
      <c r="B18588" s="7"/>
      <c r="C18588" s="7"/>
      <c r="D18588" s="8"/>
      <c r="E18588" s="8"/>
      <c r="F18588" s="8" t="s">
        <v>611</v>
      </c>
      <c r="G18588" s="7" t="s">
        <v>14</v>
      </c>
      <c r="H18588" s="9" t="n">
        <v>0</v>
      </c>
      <c r="I18588" s="9" t="n">
        <v>2501</v>
      </c>
      <c r="J18588" s="10" t="b">
        <f aca="false">FALSE()</f>
        <v>0</v>
      </c>
      <c r="K18588" s="10" t="b">
        <f aca="false">FALSE()</f>
        <v>0</v>
      </c>
    </row>
    <row r="18589" customFormat="false" ht="10.8" hidden="false" customHeight="true" outlineLevel="0" collapsed="false">
      <c r="B18589" s="7"/>
      <c r="C18589" s="7"/>
      <c r="D18589" s="8"/>
      <c r="E18589" s="8"/>
      <c r="F18589" s="8" t="s">
        <v>78</v>
      </c>
      <c r="G18589" s="7" t="s">
        <v>15</v>
      </c>
      <c r="H18589" s="9" t="n">
        <v>392</v>
      </c>
      <c r="I18589" s="9" t="n">
        <v>776</v>
      </c>
      <c r="J18589" s="10" t="b">
        <f aca="false">FALSE()</f>
        <v>0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210</v>
      </c>
      <c r="I18590" s="9" t="n">
        <v>1181</v>
      </c>
      <c r="J18590" s="10" t="b">
        <f aca="false">FALSE()</f>
        <v>0</v>
      </c>
      <c r="K18590" s="10" t="b">
        <f aca="false">FALSE()</f>
        <v>0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/>
      <c r="G18591" s="7" t="s">
        <v>18</v>
      </c>
      <c r="H18591" s="9" t="n">
        <v>0</v>
      </c>
      <c r="I18591" s="9" t="n">
        <v>944</v>
      </c>
      <c r="J18591" s="10" t="b">
        <f aca="false">FALSE()</f>
        <v>0</v>
      </c>
      <c r="K18591" s="10" t="b">
        <f aca="false">FALSE()</f>
        <v>0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1801</v>
      </c>
      <c r="G18592" s="7" t="s">
        <v>14</v>
      </c>
      <c r="H18592" s="9" t="n">
        <v>1594</v>
      </c>
      <c r="I18592" s="9" t="n">
        <v>1594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976</v>
      </c>
      <c r="I18593" s="9" t="n">
        <v>976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709</v>
      </c>
      <c r="I18594" s="9" t="n">
        <v>709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false" outlineLevel="0" collapsed="false">
      <c r="B18595" s="7"/>
      <c r="C18595" s="7"/>
      <c r="D18595" s="8"/>
      <c r="E18595" s="8"/>
      <c r="F18595" s="8"/>
      <c r="G18595" s="7" t="s">
        <v>17</v>
      </c>
      <c r="H18595" s="9" t="n">
        <v>808</v>
      </c>
      <c r="I18595" s="9" t="n">
        <v>808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true" outlineLevel="0" collapsed="false">
      <c r="B18596" s="7"/>
      <c r="C18596" s="7"/>
      <c r="D18596" s="8"/>
      <c r="E18596" s="8"/>
      <c r="F18596" s="8" t="s">
        <v>5161</v>
      </c>
      <c r="G18596" s="7" t="s">
        <v>14</v>
      </c>
      <c r="H18596" s="9" t="n">
        <v>1121</v>
      </c>
      <c r="I18596" s="9" t="n">
        <v>1121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5</v>
      </c>
      <c r="H18597" s="9" t="n">
        <v>619</v>
      </c>
      <c r="I18597" s="9" t="n">
        <v>619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false" outlineLevel="0" collapsed="false">
      <c r="B18598" s="7"/>
      <c r="C18598" s="7"/>
      <c r="D18598" s="8"/>
      <c r="E18598" s="8"/>
      <c r="F18598" s="8"/>
      <c r="G18598" s="7" t="s">
        <v>16</v>
      </c>
      <c r="H18598" s="9" t="n">
        <v>2003</v>
      </c>
      <c r="I18598" s="9" t="n">
        <v>2003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true" outlineLevel="0" collapsed="false">
      <c r="B18599" s="7"/>
      <c r="C18599" s="7"/>
      <c r="D18599" s="8"/>
      <c r="E18599" s="8"/>
      <c r="F18599" s="8" t="s">
        <v>5162</v>
      </c>
      <c r="G18599" s="7" t="s">
        <v>14</v>
      </c>
      <c r="H18599" s="9" t="n">
        <v>1333</v>
      </c>
      <c r="I18599" s="9" t="n">
        <v>1333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5</v>
      </c>
      <c r="H18600" s="9" t="n">
        <v>601</v>
      </c>
      <c r="I18600" s="9" t="n">
        <v>601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false" outlineLevel="0" collapsed="false">
      <c r="B18601" s="7"/>
      <c r="C18601" s="7"/>
      <c r="D18601" s="8"/>
      <c r="E18601" s="8"/>
      <c r="F18601" s="8"/>
      <c r="G18601" s="7" t="s">
        <v>16</v>
      </c>
      <c r="H18601" s="9" t="n">
        <v>993</v>
      </c>
      <c r="I18601" s="9" t="n">
        <v>993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true" outlineLevel="0" collapsed="false">
      <c r="B18602" s="7"/>
      <c r="C18602" s="7"/>
      <c r="D18602" s="8"/>
      <c r="E18602" s="8"/>
      <c r="F18602" s="8" t="s">
        <v>1662</v>
      </c>
      <c r="G18602" s="7" t="s">
        <v>14</v>
      </c>
      <c r="H18602" s="9" t="n">
        <v>1427</v>
      </c>
      <c r="I18602" s="9" t="n">
        <v>142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false" outlineLevel="0" collapsed="false">
      <c r="B18603" s="7"/>
      <c r="C18603" s="7"/>
      <c r="D18603" s="8"/>
      <c r="E18603" s="8"/>
      <c r="F18603" s="8"/>
      <c r="G18603" s="7" t="s">
        <v>15</v>
      </c>
      <c r="H18603" s="9" t="n">
        <v>1280</v>
      </c>
      <c r="I18603" s="9" t="n">
        <v>1280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true" outlineLevel="0" collapsed="false">
      <c r="B18604" s="7"/>
      <c r="C18604" s="7"/>
      <c r="D18604" s="8"/>
      <c r="E18604" s="8"/>
      <c r="F18604" s="8" t="s">
        <v>5163</v>
      </c>
      <c r="G18604" s="7" t="s">
        <v>14</v>
      </c>
      <c r="H18604" s="9" t="n">
        <v>1138</v>
      </c>
      <c r="I18604" s="9" t="n">
        <v>113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5</v>
      </c>
      <c r="H18605" s="9" t="n">
        <v>1564</v>
      </c>
      <c r="I18605" s="9" t="n">
        <v>1564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6</v>
      </c>
      <c r="H18606" s="9" t="n">
        <v>787</v>
      </c>
      <c r="I18606" s="9" t="n">
        <v>787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false" outlineLevel="0" collapsed="false">
      <c r="B18607" s="7"/>
      <c r="C18607" s="7"/>
      <c r="D18607" s="8"/>
      <c r="E18607" s="8"/>
      <c r="F18607" s="8" t="s">
        <v>1663</v>
      </c>
      <c r="G18607" s="7" t="s">
        <v>14</v>
      </c>
      <c r="H18607" s="9" t="n">
        <v>1033</v>
      </c>
      <c r="I18607" s="9" t="n">
        <v>1656</v>
      </c>
      <c r="J18607" s="10" t="b">
        <f aca="false">FALSE()</f>
        <v>0</v>
      </c>
      <c r="K18607" s="10" t="b">
        <f aca="false">TRUE()</f>
        <v>1</v>
      </c>
    </row>
    <row r="18608" customFormat="false" ht="10.8" hidden="false" customHeight="true" outlineLevel="0" collapsed="false">
      <c r="B18608" s="7"/>
      <c r="C18608" s="7"/>
      <c r="D18608" s="8"/>
      <c r="E18608" s="8"/>
      <c r="F18608" s="8" t="s">
        <v>5164</v>
      </c>
      <c r="G18608" s="7" t="s">
        <v>14</v>
      </c>
      <c r="H18608" s="9" t="n">
        <v>1636</v>
      </c>
      <c r="I18608" s="9" t="n">
        <v>1636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5</v>
      </c>
      <c r="H18609" s="9" t="n">
        <v>1668</v>
      </c>
      <c r="I18609" s="9" t="n">
        <v>1668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6</v>
      </c>
      <c r="H18610" s="9" t="n">
        <v>1271</v>
      </c>
      <c r="I18610" s="9" t="n">
        <v>1271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1601</v>
      </c>
      <c r="G18611" s="7" t="s">
        <v>14</v>
      </c>
      <c r="H18611" s="9" t="n">
        <v>1052</v>
      </c>
      <c r="I18611" s="9" t="n">
        <v>1052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648</v>
      </c>
      <c r="I18612" s="9" t="n">
        <v>648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176</v>
      </c>
      <c r="I18613" s="9" t="n">
        <v>1176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true" outlineLevel="0" collapsed="false">
      <c r="B18614" s="7"/>
      <c r="C18614" s="7"/>
      <c r="D18614" s="8"/>
      <c r="E18614" s="8"/>
      <c r="F18614" s="8" t="s">
        <v>1664</v>
      </c>
      <c r="G18614" s="7" t="s">
        <v>14</v>
      </c>
      <c r="H18614" s="9" t="n">
        <v>747</v>
      </c>
      <c r="I18614" s="9" t="n">
        <v>747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false" outlineLevel="0" collapsed="false">
      <c r="B18615" s="7"/>
      <c r="C18615" s="7"/>
      <c r="D18615" s="8"/>
      <c r="E18615" s="8"/>
      <c r="F18615" s="8"/>
      <c r="G18615" s="7" t="s">
        <v>15</v>
      </c>
      <c r="H18615" s="9" t="n">
        <v>730</v>
      </c>
      <c r="I18615" s="9" t="n">
        <v>730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6</v>
      </c>
      <c r="H18616" s="9" t="n">
        <v>1075</v>
      </c>
      <c r="I18616" s="9" t="n">
        <v>107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true" outlineLevel="0" collapsed="false">
      <c r="B18617" s="7"/>
      <c r="C18617" s="7"/>
      <c r="D18617" s="8"/>
      <c r="E18617" s="8"/>
      <c r="F18617" s="8" t="s">
        <v>5165</v>
      </c>
      <c r="G18617" s="7" t="s">
        <v>14</v>
      </c>
      <c r="H18617" s="9" t="n">
        <v>684</v>
      </c>
      <c r="I18617" s="9" t="n">
        <v>68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5</v>
      </c>
      <c r="H18618" s="9" t="n">
        <v>707</v>
      </c>
      <c r="I18618" s="9" t="n">
        <v>70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39</v>
      </c>
      <c r="G18619" s="7" t="s">
        <v>14</v>
      </c>
      <c r="H18619" s="9" t="n">
        <v>1083</v>
      </c>
      <c r="I18619" s="9" t="n">
        <v>1083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1668</v>
      </c>
      <c r="I18620" s="9" t="n">
        <v>1668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1025</v>
      </c>
      <c r="I18621" s="9" t="n">
        <v>1025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1681</v>
      </c>
      <c r="I18622" s="9" t="n">
        <v>1681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true" outlineLevel="0" collapsed="false">
      <c r="B18623" s="7"/>
      <c r="C18623" s="7"/>
      <c r="D18623" s="8"/>
      <c r="E18623" s="8"/>
      <c r="F18623" s="8" t="s">
        <v>4054</v>
      </c>
      <c r="G18623" s="7" t="s">
        <v>14</v>
      </c>
      <c r="H18623" s="9" t="n">
        <v>1793</v>
      </c>
      <c r="I18623" s="9" t="n">
        <v>1793</v>
      </c>
      <c r="J18623" s="10" t="b">
        <f aca="false">TRUE()</f>
        <v>1</v>
      </c>
      <c r="K18623" s="10" t="b">
        <f aca="false">TRUE()</f>
        <v>1</v>
      </c>
    </row>
    <row r="18624" customFormat="false" ht="10.8" hidden="false" customHeight="false" outlineLevel="0" collapsed="false">
      <c r="B18624" s="7"/>
      <c r="C18624" s="7"/>
      <c r="D18624" s="8"/>
      <c r="E18624" s="8"/>
      <c r="F18624" s="8"/>
      <c r="G18624" s="7" t="s">
        <v>15</v>
      </c>
      <c r="H18624" s="9" t="n">
        <v>553</v>
      </c>
      <c r="I18624" s="9" t="n">
        <v>553</v>
      </c>
      <c r="J18624" s="10" t="b">
        <f aca="false">TRUE()</f>
        <v>1</v>
      </c>
      <c r="K18624" s="10" t="b">
        <f aca="false">TRUE()</f>
        <v>1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6</v>
      </c>
      <c r="H18625" s="9" t="n">
        <v>1347</v>
      </c>
      <c r="I18625" s="9" t="n">
        <v>1347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7</v>
      </c>
      <c r="H18626" s="9" t="n">
        <v>1109</v>
      </c>
      <c r="I18626" s="9" t="n">
        <v>110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true" outlineLevel="0" collapsed="false">
      <c r="B18627" s="7"/>
      <c r="C18627" s="7"/>
      <c r="D18627" s="8"/>
      <c r="E18627" s="8"/>
      <c r="F18627" s="8" t="s">
        <v>4055</v>
      </c>
      <c r="G18627" s="7" t="s">
        <v>14</v>
      </c>
      <c r="H18627" s="9" t="n">
        <v>2586</v>
      </c>
      <c r="I18627" s="9" t="n">
        <v>2586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/>
      <c r="G18628" s="7" t="s">
        <v>15</v>
      </c>
      <c r="H18628" s="9" t="n">
        <v>952</v>
      </c>
      <c r="I18628" s="9" t="n">
        <v>952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false" outlineLevel="0" collapsed="false">
      <c r="B18629" s="7"/>
      <c r="C18629" s="7"/>
      <c r="D18629" s="8"/>
      <c r="E18629" s="8"/>
      <c r="F18629" s="8"/>
      <c r="G18629" s="7" t="s">
        <v>16</v>
      </c>
      <c r="H18629" s="9" t="n">
        <v>1234</v>
      </c>
      <c r="I18629" s="9" t="n">
        <v>1234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7</v>
      </c>
      <c r="H18630" s="9" t="n">
        <v>1602</v>
      </c>
      <c r="I18630" s="9" t="n">
        <v>1602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true" outlineLevel="0" collapsed="false">
      <c r="B18631" s="7"/>
      <c r="C18631" s="7"/>
      <c r="D18631" s="8"/>
      <c r="E18631" s="8"/>
      <c r="F18631" s="8" t="s">
        <v>5166</v>
      </c>
      <c r="G18631" s="7" t="s">
        <v>14</v>
      </c>
      <c r="H18631" s="9" t="n">
        <v>1067</v>
      </c>
      <c r="I18631" s="9" t="n">
        <v>1067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/>
      <c r="G18632" s="7" t="s">
        <v>15</v>
      </c>
      <c r="H18632" s="9" t="n">
        <v>1655</v>
      </c>
      <c r="I18632" s="9" t="n">
        <v>1655</v>
      </c>
      <c r="J18632" s="10" t="b">
        <f aca="false">TRUE()</f>
        <v>1</v>
      </c>
      <c r="K18632" s="10" t="b">
        <f aca="false">TRUE()</f>
        <v>1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/>
      <c r="G18633" s="7" t="s">
        <v>16</v>
      </c>
      <c r="H18633" s="9" t="n">
        <v>1194</v>
      </c>
      <c r="I18633" s="9" t="n">
        <v>1194</v>
      </c>
      <c r="J18633" s="10" t="b">
        <f aca="false">TRUE()</f>
        <v>1</v>
      </c>
      <c r="K18633" s="10" t="b">
        <f aca="false">TRUE()</f>
        <v>1</v>
      </c>
    </row>
    <row r="18634" customFormat="false" ht="10.8" hidden="false" customHeight="false" outlineLevel="0" collapsed="false">
      <c r="B18634" s="7"/>
      <c r="C18634" s="7"/>
      <c r="D18634" s="8"/>
      <c r="E18634" s="8"/>
      <c r="F18634" s="8"/>
      <c r="G18634" s="7" t="s">
        <v>17</v>
      </c>
      <c r="H18634" s="9" t="n">
        <v>927</v>
      </c>
      <c r="I18634" s="9" t="n">
        <v>927</v>
      </c>
      <c r="J18634" s="10" t="b">
        <f aca="false">TRUE()</f>
        <v>1</v>
      </c>
      <c r="K18634" s="10" t="b">
        <f aca="false">TRUE()</f>
        <v>1</v>
      </c>
    </row>
    <row r="18635" customFormat="false" ht="10.8" hidden="false" customHeight="true" outlineLevel="0" collapsed="false">
      <c r="B18635" s="7"/>
      <c r="C18635" s="7"/>
      <c r="D18635" s="8"/>
      <c r="E18635" s="8"/>
      <c r="F18635" s="8" t="s">
        <v>1665</v>
      </c>
      <c r="G18635" s="7" t="s">
        <v>14</v>
      </c>
      <c r="H18635" s="9" t="n">
        <v>871</v>
      </c>
      <c r="I18635" s="9" t="n">
        <v>871</v>
      </c>
      <c r="J18635" s="10" t="b">
        <f aca="false">TRUE()</f>
        <v>1</v>
      </c>
      <c r="K18635" s="10" t="b">
        <f aca="false">TRUE()</f>
        <v>1</v>
      </c>
    </row>
    <row r="18636" customFormat="false" ht="10.8" hidden="false" customHeight="false" outlineLevel="0" collapsed="false">
      <c r="B18636" s="7"/>
      <c r="C18636" s="7"/>
      <c r="D18636" s="8"/>
      <c r="E18636" s="8"/>
      <c r="F18636" s="8"/>
      <c r="G18636" s="7" t="s">
        <v>15</v>
      </c>
      <c r="H18636" s="9" t="n">
        <v>847</v>
      </c>
      <c r="I18636" s="9" t="n">
        <v>84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6</v>
      </c>
      <c r="H18637" s="9" t="n">
        <v>726</v>
      </c>
      <c r="I18637" s="9" t="n">
        <v>726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false" outlineLevel="0" collapsed="false">
      <c r="B18638" s="7"/>
      <c r="C18638" s="7"/>
      <c r="D18638" s="8"/>
      <c r="E18638" s="8"/>
      <c r="F18638" s="8"/>
      <c r="G18638" s="7" t="s">
        <v>17</v>
      </c>
      <c r="H18638" s="9" t="n">
        <v>790</v>
      </c>
      <c r="I18638" s="9" t="n">
        <v>790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8</v>
      </c>
      <c r="H18639" s="9" t="n">
        <v>55</v>
      </c>
      <c r="I18639" s="9" t="n">
        <v>1555</v>
      </c>
      <c r="J18639" s="10" t="b">
        <f aca="false">FALSE()</f>
        <v>0</v>
      </c>
      <c r="K18639" s="10" t="b">
        <f aca="false">FALSE()</f>
        <v>0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142</v>
      </c>
      <c r="G18640" s="7" t="s">
        <v>14</v>
      </c>
      <c r="H18640" s="9" t="n">
        <v>0</v>
      </c>
      <c r="I18640" s="9" t="n">
        <v>1530</v>
      </c>
      <c r="J18640" s="10" t="b">
        <f aca="false">FALSE()</f>
        <v>0</v>
      </c>
      <c r="K18640" s="10" t="b">
        <f aca="false">FALSE()</f>
        <v>0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841</v>
      </c>
      <c r="I18641" s="9" t="n">
        <v>841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false" outlineLevel="0" collapsed="false">
      <c r="B18642" s="7"/>
      <c r="C18642" s="7"/>
      <c r="D18642" s="8"/>
      <c r="E18642" s="8"/>
      <c r="F18642" s="8"/>
      <c r="G18642" s="7" t="s">
        <v>16</v>
      </c>
      <c r="H18642" s="9" t="n">
        <v>699</v>
      </c>
      <c r="I18642" s="9" t="n">
        <v>699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7</v>
      </c>
      <c r="H18643" s="9" t="n">
        <v>819</v>
      </c>
      <c r="I18643" s="9" t="n">
        <v>819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false" outlineLevel="0" collapsed="false">
      <c r="B18644" s="7"/>
      <c r="C18644" s="7"/>
      <c r="D18644" s="8"/>
      <c r="E18644" s="8"/>
      <c r="F18644" s="8" t="s">
        <v>143</v>
      </c>
      <c r="G18644" s="7" t="s">
        <v>14</v>
      </c>
      <c r="H18644" s="9" t="n">
        <v>228</v>
      </c>
      <c r="I18644" s="9" t="n">
        <v>228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true" outlineLevel="0" collapsed="false">
      <c r="B18645" s="7"/>
      <c r="C18645" s="7"/>
      <c r="D18645" s="8"/>
      <c r="E18645" s="8"/>
      <c r="F18645" s="8" t="s">
        <v>156</v>
      </c>
      <c r="G18645" s="7" t="s">
        <v>14</v>
      </c>
      <c r="H18645" s="9" t="n">
        <v>1273</v>
      </c>
      <c r="I18645" s="9" t="n">
        <v>1273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5</v>
      </c>
      <c r="H18646" s="9" t="n">
        <v>995</v>
      </c>
      <c r="I18646" s="9" t="n">
        <v>995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false" outlineLevel="0" collapsed="false">
      <c r="B18647" s="7"/>
      <c r="C18647" s="7"/>
      <c r="D18647" s="8"/>
      <c r="E18647" s="8"/>
      <c r="F18647" s="8"/>
      <c r="G18647" s="7" t="s">
        <v>16</v>
      </c>
      <c r="H18647" s="9" t="n">
        <v>680</v>
      </c>
      <c r="I18647" s="9" t="n">
        <v>68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 t="s">
        <v>160</v>
      </c>
      <c r="G18648" s="7" t="s">
        <v>14</v>
      </c>
      <c r="H18648" s="9" t="n">
        <v>1194</v>
      </c>
      <c r="I18648" s="9" t="n">
        <v>3404</v>
      </c>
      <c r="J18648" s="10" t="b">
        <f aca="false">FALSE()</f>
        <v>0</v>
      </c>
      <c r="K18648" s="10" t="b">
        <f aca="false">FALSE()</f>
        <v>0</v>
      </c>
    </row>
    <row r="18649" customFormat="false" ht="10.8" hidden="false" customHeight="false" outlineLevel="0" collapsed="false">
      <c r="B18649" s="7"/>
      <c r="C18649" s="7"/>
      <c r="D18649" s="8"/>
      <c r="E18649" s="8"/>
      <c r="F18649" s="8" t="s">
        <v>162</v>
      </c>
      <c r="G18649" s="7" t="s">
        <v>15</v>
      </c>
      <c r="H18649" s="9" t="n">
        <v>0</v>
      </c>
      <c r="I18649" s="9" t="n">
        <v>1365</v>
      </c>
      <c r="J18649" s="10" t="b">
        <f aca="false">FALSE()</f>
        <v>0</v>
      </c>
      <c r="K18649" s="10" t="b">
        <f aca="false">FALSE()</f>
        <v>0</v>
      </c>
    </row>
    <row r="18650" customFormat="false" ht="10.8" hidden="false" customHeight="true" outlineLevel="0" collapsed="false">
      <c r="B18650" s="7"/>
      <c r="C18650" s="7"/>
      <c r="D18650" s="8"/>
      <c r="E18650" s="8"/>
      <c r="F18650" s="8" t="s">
        <v>1668</v>
      </c>
      <c r="G18650" s="7" t="s">
        <v>14</v>
      </c>
      <c r="H18650" s="9" t="n">
        <v>613</v>
      </c>
      <c r="I18650" s="9" t="n">
        <v>2333</v>
      </c>
      <c r="J18650" s="10" t="b">
        <f aca="false">FALSE()</f>
        <v>0</v>
      </c>
      <c r="K18650" s="10" t="b">
        <f aca="false">FALSE()</f>
        <v>0</v>
      </c>
    </row>
    <row r="18651" customFormat="false" ht="10.8" hidden="false" customHeight="false" outlineLevel="0" collapsed="false">
      <c r="B18651" s="7"/>
      <c r="C18651" s="7"/>
      <c r="D18651" s="8"/>
      <c r="E18651" s="8"/>
      <c r="F18651" s="8"/>
      <c r="G18651" s="7" t="s">
        <v>15</v>
      </c>
      <c r="H18651" s="9" t="n">
        <v>0</v>
      </c>
      <c r="I18651" s="9" t="n">
        <v>2560</v>
      </c>
      <c r="J18651" s="10" t="b">
        <f aca="false">FALSE()</f>
        <v>0</v>
      </c>
      <c r="K18651" s="10" t="b">
        <f aca="false">FALSE()</f>
        <v>0</v>
      </c>
    </row>
    <row r="18652" customFormat="false" ht="10.8" hidden="false" customHeight="true" outlineLevel="0" collapsed="false">
      <c r="B18652" s="7"/>
      <c r="C18652" s="7"/>
      <c r="D18652" s="8"/>
      <c r="E18652" s="8"/>
      <c r="F18652" s="8" t="s">
        <v>5167</v>
      </c>
      <c r="G18652" s="7" t="s">
        <v>14</v>
      </c>
      <c r="H18652" s="9" t="n">
        <v>1187</v>
      </c>
      <c r="I18652" s="9" t="n">
        <v>1187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false" outlineLevel="0" collapsed="false">
      <c r="B18653" s="7"/>
      <c r="C18653" s="7"/>
      <c r="D18653" s="8"/>
      <c r="E18653" s="8"/>
      <c r="F18653" s="8"/>
      <c r="G18653" s="7" t="s">
        <v>15</v>
      </c>
      <c r="H18653" s="9" t="n">
        <v>1137</v>
      </c>
      <c r="I18653" s="9" t="n">
        <v>1137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true" outlineLevel="0" collapsed="false">
      <c r="B18654" s="7"/>
      <c r="C18654" s="7"/>
      <c r="D18654" s="8"/>
      <c r="E18654" s="8"/>
      <c r="F18654" s="8" t="s">
        <v>5168</v>
      </c>
      <c r="G18654" s="7" t="s">
        <v>14</v>
      </c>
      <c r="H18654" s="9" t="n">
        <v>1552</v>
      </c>
      <c r="I18654" s="9" t="n">
        <v>1552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5</v>
      </c>
      <c r="H18655" s="9" t="n">
        <v>1722</v>
      </c>
      <c r="I18655" s="9" t="n">
        <v>1722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true" outlineLevel="0" collapsed="false">
      <c r="B18656" s="7"/>
      <c r="C18656" s="7"/>
      <c r="D18656" s="8"/>
      <c r="E18656" s="8"/>
      <c r="F18656" s="8" t="s">
        <v>2982</v>
      </c>
      <c r="G18656" s="7" t="s">
        <v>14</v>
      </c>
      <c r="H18656" s="9" t="n">
        <v>1900</v>
      </c>
      <c r="I18656" s="9" t="n">
        <v>190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false" outlineLevel="0" collapsed="false">
      <c r="B18657" s="7"/>
      <c r="C18657" s="7"/>
      <c r="D18657" s="8"/>
      <c r="E18657" s="8"/>
      <c r="F18657" s="8"/>
      <c r="G18657" s="7" t="s">
        <v>15</v>
      </c>
      <c r="H18657" s="9" t="n">
        <v>1075</v>
      </c>
      <c r="I18657" s="9" t="n">
        <v>1075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true" outlineLevel="0" collapsed="false">
      <c r="B18658" s="7"/>
      <c r="C18658" s="7"/>
      <c r="D18658" s="8"/>
      <c r="E18658" s="8"/>
      <c r="F18658" s="8" t="s">
        <v>163</v>
      </c>
      <c r="G18658" s="7" t="s">
        <v>14</v>
      </c>
      <c r="H18658" s="9" t="n">
        <v>1424</v>
      </c>
      <c r="I18658" s="9" t="n">
        <v>1424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5</v>
      </c>
      <c r="H18659" s="9" t="n">
        <v>2581</v>
      </c>
      <c r="I18659" s="9" t="n">
        <v>2581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164</v>
      </c>
      <c r="G18660" s="7" t="s">
        <v>14</v>
      </c>
      <c r="H18660" s="9" t="n">
        <v>620</v>
      </c>
      <c r="I18660" s="9" t="n">
        <v>620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1947</v>
      </c>
      <c r="I18661" s="9" t="n">
        <v>1947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474</v>
      </c>
      <c r="I18662" s="9" t="n">
        <v>474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true" outlineLevel="0" collapsed="false">
      <c r="B18663" s="7"/>
      <c r="C18663" s="7"/>
      <c r="D18663" s="8"/>
      <c r="E18663" s="8"/>
      <c r="F18663" s="8" t="s">
        <v>165</v>
      </c>
      <c r="G18663" s="7" t="s">
        <v>14</v>
      </c>
      <c r="H18663" s="9" t="n">
        <v>1120</v>
      </c>
      <c r="I18663" s="9" t="n">
        <v>1120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false" outlineLevel="0" collapsed="false">
      <c r="B18664" s="7"/>
      <c r="C18664" s="7"/>
      <c r="D18664" s="8"/>
      <c r="E18664" s="8"/>
      <c r="F18664" s="8"/>
      <c r="G18664" s="7" t="s">
        <v>15</v>
      </c>
      <c r="H18664" s="9" t="n">
        <v>1770</v>
      </c>
      <c r="I18664" s="9" t="n">
        <v>1770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true" outlineLevel="0" collapsed="false">
      <c r="B18665" s="7"/>
      <c r="C18665" s="7"/>
      <c r="D18665" s="8"/>
      <c r="E18665" s="8"/>
      <c r="F18665" s="8" t="s">
        <v>5169</v>
      </c>
      <c r="G18665" s="7" t="s">
        <v>14</v>
      </c>
      <c r="H18665" s="9" t="n">
        <v>770</v>
      </c>
      <c r="I18665" s="9" t="n">
        <v>770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false" outlineLevel="0" collapsed="false">
      <c r="B18666" s="7"/>
      <c r="C18666" s="7"/>
      <c r="D18666" s="8"/>
      <c r="E18666" s="8"/>
      <c r="F18666" s="8"/>
      <c r="G18666" s="7" t="s">
        <v>15</v>
      </c>
      <c r="H18666" s="9" t="n">
        <v>1501</v>
      </c>
      <c r="I18666" s="9" t="n">
        <v>1501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true" outlineLevel="0" collapsed="false">
      <c r="B18667" s="7"/>
      <c r="C18667" s="7"/>
      <c r="D18667" s="8"/>
      <c r="E18667" s="8"/>
      <c r="F18667" s="8" t="s">
        <v>2984</v>
      </c>
      <c r="G18667" s="7" t="s">
        <v>14</v>
      </c>
      <c r="H18667" s="9" t="n">
        <v>1506</v>
      </c>
      <c r="I18667" s="9" t="n">
        <v>1506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5</v>
      </c>
      <c r="H18668" s="9" t="n">
        <v>1201</v>
      </c>
      <c r="I18668" s="9" t="n">
        <v>120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0</v>
      </c>
      <c r="G18669" s="7" t="s">
        <v>14</v>
      </c>
      <c r="H18669" s="9" t="n">
        <v>1338</v>
      </c>
      <c r="I18669" s="9" t="n">
        <v>1338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780</v>
      </c>
      <c r="I18670" s="9" t="n">
        <v>780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536</v>
      </c>
      <c r="I18671" s="9" t="n">
        <v>536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false" outlineLevel="0" collapsed="false">
      <c r="B18672" s="7"/>
      <c r="C18672" s="7"/>
      <c r="D18672" s="8"/>
      <c r="E18672" s="8"/>
      <c r="F18672" s="8"/>
      <c r="G18672" s="7" t="s">
        <v>17</v>
      </c>
      <c r="H18672" s="9" t="n">
        <v>1960</v>
      </c>
      <c r="I18672" s="9" t="n">
        <v>1960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true" outlineLevel="0" collapsed="false">
      <c r="B18673" s="7"/>
      <c r="C18673" s="7"/>
      <c r="D18673" s="8"/>
      <c r="E18673" s="8"/>
      <c r="F18673" s="8" t="s">
        <v>5171</v>
      </c>
      <c r="G18673" s="7" t="s">
        <v>14</v>
      </c>
      <c r="H18673" s="9" t="n">
        <v>1042</v>
      </c>
      <c r="I18673" s="9" t="n">
        <v>1042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5</v>
      </c>
      <c r="H18674" s="9" t="n">
        <v>956</v>
      </c>
      <c r="I18674" s="9" t="n">
        <v>956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false" outlineLevel="0" collapsed="false">
      <c r="B18675" s="7"/>
      <c r="C18675" s="7"/>
      <c r="D18675" s="8"/>
      <c r="E18675" s="8"/>
      <c r="F18675" s="8"/>
      <c r="G18675" s="7" t="s">
        <v>16</v>
      </c>
      <c r="H18675" s="9" t="n">
        <v>954</v>
      </c>
      <c r="I18675" s="9" t="n">
        <v>954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true" outlineLevel="0" collapsed="false">
      <c r="B18676" s="7"/>
      <c r="C18676" s="7"/>
      <c r="D18676" s="8"/>
      <c r="E18676" s="8"/>
      <c r="F18676" s="8" t="s">
        <v>5172</v>
      </c>
      <c r="G18676" s="7" t="s">
        <v>14</v>
      </c>
      <c r="H18676" s="9" t="n">
        <v>768</v>
      </c>
      <c r="I18676" s="9" t="n">
        <v>76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5</v>
      </c>
      <c r="H18677" s="9" t="n">
        <v>756</v>
      </c>
      <c r="I18677" s="9" t="n">
        <v>756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false" outlineLevel="0" collapsed="false">
      <c r="B18678" s="7"/>
      <c r="C18678" s="7"/>
      <c r="D18678" s="8"/>
      <c r="E18678" s="8"/>
      <c r="F18678" s="8"/>
      <c r="G18678" s="7" t="s">
        <v>16</v>
      </c>
      <c r="H18678" s="9" t="n">
        <v>1050</v>
      </c>
      <c r="I18678" s="9" t="n">
        <v>1050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7</v>
      </c>
      <c r="H18679" s="9" t="n">
        <v>1107</v>
      </c>
      <c r="I18679" s="9" t="n">
        <v>1107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true" outlineLevel="0" collapsed="false">
      <c r="B18680" s="7"/>
      <c r="C18680" s="7"/>
      <c r="D18680" s="8"/>
      <c r="E18680" s="8"/>
      <c r="F18680" s="8" t="s">
        <v>5173</v>
      </c>
      <c r="G18680" s="7" t="s">
        <v>14</v>
      </c>
      <c r="H18680" s="9" t="n">
        <v>2698</v>
      </c>
      <c r="I18680" s="9" t="n">
        <v>269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false" outlineLevel="0" collapsed="false">
      <c r="B18681" s="7"/>
      <c r="C18681" s="7"/>
      <c r="D18681" s="8"/>
      <c r="E18681" s="8"/>
      <c r="F18681" s="8"/>
      <c r="G18681" s="7" t="s">
        <v>15</v>
      </c>
      <c r="H18681" s="9" t="n">
        <v>1138</v>
      </c>
      <c r="I18681" s="9" t="n">
        <v>1138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true" outlineLevel="0" collapsed="false">
      <c r="B18682" s="7"/>
      <c r="C18682" s="7"/>
      <c r="D18682" s="8"/>
      <c r="E18682" s="8"/>
      <c r="F18682" s="8" t="s">
        <v>5174</v>
      </c>
      <c r="G18682" s="7" t="s">
        <v>14</v>
      </c>
      <c r="H18682" s="9" t="n">
        <v>795</v>
      </c>
      <c r="I18682" s="9" t="n">
        <v>795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/>
      <c r="G18683" s="7" t="s">
        <v>15</v>
      </c>
      <c r="H18683" s="9" t="n">
        <v>1598</v>
      </c>
      <c r="I18683" s="9" t="n">
        <v>1598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false" outlineLevel="0" collapsed="false">
      <c r="B18684" s="7"/>
      <c r="C18684" s="7"/>
      <c r="D18684" s="8"/>
      <c r="E18684" s="8"/>
      <c r="F18684" s="8"/>
      <c r="G18684" s="7" t="s">
        <v>16</v>
      </c>
      <c r="H18684" s="9" t="n">
        <v>1441</v>
      </c>
      <c r="I18684" s="9" t="n">
        <v>1441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true" outlineLevel="0" collapsed="false">
      <c r="B18685" s="7"/>
      <c r="C18685" s="7"/>
      <c r="D18685" s="8"/>
      <c r="E18685" s="8"/>
      <c r="F18685" s="8" t="s">
        <v>5175</v>
      </c>
      <c r="G18685" s="7" t="s">
        <v>14</v>
      </c>
      <c r="H18685" s="9" t="n">
        <v>1210</v>
      </c>
      <c r="I18685" s="9" t="n">
        <v>121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5</v>
      </c>
      <c r="H18686" s="9" t="n">
        <v>1553</v>
      </c>
      <c r="I18686" s="9" t="n">
        <v>155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false" outlineLevel="0" collapsed="false">
      <c r="B18687" s="7"/>
      <c r="C18687" s="7"/>
      <c r="D18687" s="8"/>
      <c r="E18687" s="8"/>
      <c r="F18687" s="8"/>
      <c r="G18687" s="7" t="s">
        <v>16</v>
      </c>
      <c r="H18687" s="9" t="n">
        <v>1515</v>
      </c>
      <c r="I18687" s="9" t="n">
        <v>1515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true" outlineLevel="0" collapsed="false">
      <c r="B18688" s="7"/>
      <c r="C18688" s="7"/>
      <c r="D18688" s="8"/>
      <c r="E18688" s="8"/>
      <c r="F18688" s="8" t="s">
        <v>5176</v>
      </c>
      <c r="G18688" s="7" t="s">
        <v>14</v>
      </c>
      <c r="H18688" s="9" t="n">
        <v>1792</v>
      </c>
      <c r="I18688" s="9" t="n">
        <v>179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5</v>
      </c>
      <c r="H18689" s="9" t="n">
        <v>996</v>
      </c>
      <c r="I18689" s="9" t="n">
        <v>996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false" outlineLevel="0" collapsed="false">
      <c r="B18690" s="7"/>
      <c r="C18690" s="7"/>
      <c r="D18690" s="8"/>
      <c r="E18690" s="8"/>
      <c r="F18690" s="8"/>
      <c r="G18690" s="7" t="s">
        <v>16</v>
      </c>
      <c r="H18690" s="9" t="n">
        <v>2199</v>
      </c>
      <c r="I18690" s="9" t="n">
        <v>2199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true" outlineLevel="0" collapsed="false">
      <c r="B18691" s="7"/>
      <c r="C18691" s="7"/>
      <c r="D18691" s="8"/>
      <c r="E18691" s="8"/>
      <c r="F18691" s="8" t="s">
        <v>5177</v>
      </c>
      <c r="G18691" s="7" t="s">
        <v>14</v>
      </c>
      <c r="H18691" s="9" t="n">
        <v>1386</v>
      </c>
      <c r="I18691" s="9" t="n">
        <v>1386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false" outlineLevel="0" collapsed="false">
      <c r="B18692" s="7"/>
      <c r="C18692" s="7"/>
      <c r="D18692" s="8"/>
      <c r="E18692" s="8"/>
      <c r="F18692" s="8"/>
      <c r="G18692" s="7" t="s">
        <v>15</v>
      </c>
      <c r="H18692" s="9" t="n">
        <v>2198</v>
      </c>
      <c r="I18692" s="9" t="n">
        <v>2198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6</v>
      </c>
      <c r="H18693" s="9" t="n">
        <v>1652</v>
      </c>
      <c r="I18693" s="9" t="n">
        <v>1652</v>
      </c>
      <c r="J18693" s="10" t="b">
        <f aca="false">TRUE()</f>
        <v>1</v>
      </c>
      <c r="K18693" s="10" t="b">
        <f aca="false">TRUE()</f>
        <v>1</v>
      </c>
    </row>
    <row r="18694" customFormat="false" ht="10.8" hidden="false" customHeight="true" outlineLevel="0" collapsed="false">
      <c r="B18694" s="7"/>
      <c r="C18694" s="7"/>
      <c r="D18694" s="8"/>
      <c r="E18694" s="8"/>
      <c r="F18694" s="8" t="s">
        <v>5178</v>
      </c>
      <c r="G18694" s="7" t="s">
        <v>14</v>
      </c>
      <c r="H18694" s="9" t="n">
        <v>1465</v>
      </c>
      <c r="I18694" s="9" t="n">
        <v>1465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false" outlineLevel="0" collapsed="false">
      <c r="B18695" s="7"/>
      <c r="C18695" s="7"/>
      <c r="D18695" s="8"/>
      <c r="E18695" s="8"/>
      <c r="F18695" s="8"/>
      <c r="G18695" s="7" t="s">
        <v>15</v>
      </c>
      <c r="H18695" s="9" t="n">
        <v>951</v>
      </c>
      <c r="I18695" s="9" t="n">
        <v>951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6</v>
      </c>
      <c r="H18696" s="9" t="n">
        <v>1068</v>
      </c>
      <c r="I18696" s="9" t="n">
        <v>1068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2549</v>
      </c>
      <c r="G18697" s="7" t="s">
        <v>14</v>
      </c>
      <c r="H18697" s="9" t="n">
        <v>1331</v>
      </c>
      <c r="I18697" s="9" t="n">
        <v>1331</v>
      </c>
      <c r="J18697" s="10" t="b">
        <f aca="false">TRUE()</f>
        <v>1</v>
      </c>
      <c r="K18697" s="10" t="b">
        <f aca="false">TRUE()</f>
        <v>1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783</v>
      </c>
      <c r="I18698" s="9" t="n">
        <v>783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592</v>
      </c>
      <c r="I18699" s="9" t="n">
        <v>3592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tru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870</v>
      </c>
      <c r="I18700" s="9" t="n">
        <v>870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false" outlineLevel="0" collapsed="false">
      <c r="B18701" s="7"/>
      <c r="C18701" s="7"/>
      <c r="D18701" s="8"/>
      <c r="E18701" s="8"/>
      <c r="F18701" s="8"/>
      <c r="G18701" s="7" t="s">
        <v>15</v>
      </c>
      <c r="H18701" s="9" t="n">
        <v>2540</v>
      </c>
      <c r="I18701" s="9" t="n">
        <v>2540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6</v>
      </c>
      <c r="H18702" s="9" t="n">
        <v>1843</v>
      </c>
      <c r="I18702" s="9" t="n">
        <v>1843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5181</v>
      </c>
      <c r="G18703" s="7" t="s">
        <v>14</v>
      </c>
      <c r="H18703" s="9" t="n">
        <v>864</v>
      </c>
      <c r="I18703" s="9" t="n">
        <v>86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1262</v>
      </c>
      <c r="I18704" s="9" t="n">
        <v>126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1498</v>
      </c>
      <c r="I18705" s="9" t="n">
        <v>1498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4029</v>
      </c>
      <c r="G18706" s="7" t="s">
        <v>14</v>
      </c>
      <c r="H18706" s="9" t="n">
        <v>1563</v>
      </c>
      <c r="I18706" s="9" t="n">
        <v>1563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2619</v>
      </c>
      <c r="I18707" s="9" t="n">
        <v>2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true" outlineLevel="0" collapsed="false">
      <c r="B18708" s="7"/>
      <c r="C18708" s="7"/>
      <c r="D18708" s="8"/>
      <c r="E18708" s="8"/>
      <c r="F18708" s="8" t="s">
        <v>4030</v>
      </c>
      <c r="G18708" s="7" t="s">
        <v>14</v>
      </c>
      <c r="H18708" s="9" t="n">
        <v>4196</v>
      </c>
      <c r="I18708" s="9" t="n">
        <v>4196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5</v>
      </c>
      <c r="H18709" s="9" t="n">
        <v>5567</v>
      </c>
      <c r="I18709" s="9" t="n">
        <v>5937</v>
      </c>
      <c r="J18709" s="10" t="b">
        <f aca="false">FALSE()</f>
        <v>0</v>
      </c>
      <c r="K18709" s="10" t="b">
        <f aca="false">TRUE()</f>
        <v>1</v>
      </c>
    </row>
    <row r="18710" customFormat="false" ht="10.8" hidden="false" customHeight="false" outlineLevel="0" collapsed="false">
      <c r="B18710" s="7"/>
      <c r="C18710" s="7"/>
      <c r="D18710" s="8"/>
      <c r="E18710" s="8"/>
      <c r="F18710" s="8" t="s">
        <v>4031</v>
      </c>
      <c r="G18710" s="7" t="s">
        <v>15</v>
      </c>
      <c r="H18710" s="9" t="n">
        <v>3158</v>
      </c>
      <c r="I18710" s="9" t="n">
        <v>3158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true" outlineLevel="0" collapsed="false">
      <c r="B18711" s="7"/>
      <c r="C18711" s="7"/>
      <c r="D18711" s="8"/>
      <c r="E18711" s="8"/>
      <c r="F18711" s="8" t="s">
        <v>4032</v>
      </c>
      <c r="G18711" s="7" t="s">
        <v>14</v>
      </c>
      <c r="H18711" s="9" t="n">
        <v>1120</v>
      </c>
      <c r="I18711" s="9" t="n">
        <v>1120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false" outlineLevel="0" collapsed="false">
      <c r="B18712" s="7"/>
      <c r="C18712" s="7"/>
      <c r="D18712" s="8"/>
      <c r="E18712" s="8"/>
      <c r="F18712" s="8"/>
      <c r="G18712" s="7" t="s">
        <v>15</v>
      </c>
      <c r="H18712" s="9" t="n">
        <v>3453</v>
      </c>
      <c r="I18712" s="9" t="n">
        <v>3453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true" outlineLevel="0" collapsed="false">
      <c r="B18713" s="7"/>
      <c r="C18713" s="7"/>
      <c r="D18713" s="8"/>
      <c r="E18713" s="8"/>
      <c r="F18713" s="8" t="s">
        <v>4033</v>
      </c>
      <c r="G18713" s="7" t="s">
        <v>14</v>
      </c>
      <c r="H18713" s="9" t="n">
        <v>712</v>
      </c>
      <c r="I18713" s="9" t="n">
        <v>1643</v>
      </c>
      <c r="J18713" s="10" t="b">
        <f aca="false">FALSE()</f>
        <v>0</v>
      </c>
      <c r="K18713" s="10" t="b">
        <f aca="false">FALSE()</f>
        <v>0</v>
      </c>
    </row>
    <row r="18714" customFormat="false" ht="10.8" hidden="false" customHeight="false" outlineLevel="0" collapsed="false">
      <c r="B18714" s="7"/>
      <c r="C18714" s="7"/>
      <c r="D18714" s="8"/>
      <c r="E18714" s="8"/>
      <c r="F18714" s="8"/>
      <c r="G18714" s="7" t="s">
        <v>15</v>
      </c>
      <c r="H18714" s="9" t="n">
        <v>1908</v>
      </c>
      <c r="I18714" s="9" t="n">
        <v>1908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 t="s">
        <v>5182</v>
      </c>
      <c r="G18715" s="7" t="s">
        <v>14</v>
      </c>
      <c r="H18715" s="9" t="n">
        <v>3795</v>
      </c>
      <c r="I18715" s="9" t="n">
        <v>3795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 t="s">
        <v>5183</v>
      </c>
      <c r="G18716" s="7" t="s">
        <v>14</v>
      </c>
      <c r="H18716" s="9" t="n">
        <v>2709</v>
      </c>
      <c r="I18716" s="9" t="n">
        <v>2709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true" outlineLevel="0" collapsed="false">
      <c r="B18717" s="7"/>
      <c r="C18717" s="7"/>
      <c r="D18717" s="8"/>
      <c r="E18717" s="8"/>
      <c r="F18717" s="8" t="s">
        <v>5184</v>
      </c>
      <c r="G18717" s="7" t="s">
        <v>14</v>
      </c>
      <c r="H18717" s="9" t="n">
        <v>1884</v>
      </c>
      <c r="I18717" s="9" t="n">
        <v>1884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5</v>
      </c>
      <c r="H18718" s="9" t="n">
        <v>2330</v>
      </c>
      <c r="I18718" s="9" t="n">
        <v>2330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4876</v>
      </c>
      <c r="G18719" s="7" t="s">
        <v>14</v>
      </c>
      <c r="H18719" s="9" t="n">
        <v>1434</v>
      </c>
      <c r="I18719" s="9" t="n">
        <v>1434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652</v>
      </c>
      <c r="I18720" s="9" t="n">
        <v>652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false" outlineLevel="0" collapsed="false">
      <c r="B18721" s="7"/>
      <c r="C18721" s="7"/>
      <c r="D18721" s="8"/>
      <c r="E18721" s="8"/>
      <c r="F18721" s="8"/>
      <c r="G18721" s="7" t="s">
        <v>16</v>
      </c>
      <c r="H18721" s="9" t="n">
        <v>2080</v>
      </c>
      <c r="I18721" s="9" t="n">
        <v>2080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true" outlineLevel="0" collapsed="false">
      <c r="B18722" s="7"/>
      <c r="C18722" s="7"/>
      <c r="D18722" s="8"/>
      <c r="E18722" s="8"/>
      <c r="F18722" s="8" t="s">
        <v>5185</v>
      </c>
      <c r="G18722" s="7" t="s">
        <v>14</v>
      </c>
      <c r="H18722" s="9" t="n">
        <v>1465</v>
      </c>
      <c r="I18722" s="9" t="n">
        <v>1465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5</v>
      </c>
      <c r="H18723" s="9" t="n">
        <v>1619</v>
      </c>
      <c r="I18723" s="9" t="n">
        <v>1619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/>
      <c r="G18724" s="7" t="s">
        <v>16</v>
      </c>
      <c r="H18724" s="9" t="n">
        <v>878</v>
      </c>
      <c r="I18724" s="9" t="n">
        <v>878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/>
      <c r="G18725" s="7" t="s">
        <v>17</v>
      </c>
      <c r="H18725" s="9" t="n">
        <v>1363</v>
      </c>
      <c r="I18725" s="9" t="n">
        <v>1363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86</v>
      </c>
      <c r="G18726" s="7" t="s">
        <v>14</v>
      </c>
      <c r="H18726" s="9" t="n">
        <v>567</v>
      </c>
      <c r="I18726" s="9" t="n">
        <v>567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2523</v>
      </c>
      <c r="I18727" s="9" t="n">
        <v>2523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true" outlineLevel="0" collapsed="false">
      <c r="B18728" s="7"/>
      <c r="C18728" s="7"/>
      <c r="D18728" s="8"/>
      <c r="E18728" s="8"/>
      <c r="F18728" s="8" t="s">
        <v>5187</v>
      </c>
      <c r="G18728" s="7" t="s">
        <v>14</v>
      </c>
      <c r="H18728" s="9" t="n">
        <v>2095</v>
      </c>
      <c r="I18728" s="9" t="n">
        <v>2095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false" outlineLevel="0" collapsed="false">
      <c r="B18729" s="7"/>
      <c r="C18729" s="7"/>
      <c r="D18729" s="8"/>
      <c r="E18729" s="8"/>
      <c r="F18729" s="8"/>
      <c r="G18729" s="7" t="s">
        <v>15</v>
      </c>
      <c r="H18729" s="9" t="n">
        <v>2097</v>
      </c>
      <c r="I18729" s="9" t="n">
        <v>2097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true" outlineLevel="0" collapsed="false">
      <c r="B18730" s="7"/>
      <c r="C18730" s="7"/>
      <c r="D18730" s="8"/>
      <c r="E18730" s="8"/>
      <c r="F18730" s="8" t="s">
        <v>5188</v>
      </c>
      <c r="G18730" s="7" t="s">
        <v>14</v>
      </c>
      <c r="H18730" s="9" t="n">
        <v>655</v>
      </c>
      <c r="I18730" s="9" t="n">
        <v>655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false" outlineLevel="0" collapsed="false">
      <c r="B18731" s="7"/>
      <c r="C18731" s="7"/>
      <c r="D18731" s="8"/>
      <c r="E18731" s="8"/>
      <c r="F18731" s="8"/>
      <c r="G18731" s="7" t="s">
        <v>15</v>
      </c>
      <c r="H18731" s="9" t="n">
        <v>781</v>
      </c>
      <c r="I18731" s="9" t="n">
        <v>781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6</v>
      </c>
      <c r="H18732" s="9" t="n">
        <v>1631</v>
      </c>
      <c r="I18732" s="9" t="n">
        <v>1631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7</v>
      </c>
      <c r="H18733" s="9" t="n">
        <v>2165</v>
      </c>
      <c r="I18733" s="9" t="n">
        <v>2165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false" outlineLevel="0" collapsed="false">
      <c r="B18734" s="7"/>
      <c r="C18734" s="7"/>
      <c r="D18734" s="8"/>
      <c r="E18734" s="8"/>
      <c r="F18734" s="8"/>
      <c r="G18734" s="7" t="s">
        <v>18</v>
      </c>
      <c r="H18734" s="9" t="n">
        <v>767</v>
      </c>
      <c r="I18734" s="9" t="n">
        <v>767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true" outlineLevel="0" collapsed="false">
      <c r="B18735" s="7"/>
      <c r="C18735" s="7"/>
      <c r="D18735" s="8"/>
      <c r="E18735" s="8"/>
      <c r="F18735" s="8" t="s">
        <v>5189</v>
      </c>
      <c r="G18735" s="7" t="s">
        <v>14</v>
      </c>
      <c r="H18735" s="9" t="n">
        <v>1230</v>
      </c>
      <c r="I18735" s="9" t="n">
        <v>1230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5</v>
      </c>
      <c r="H18736" s="9" t="n">
        <v>1797</v>
      </c>
      <c r="I18736" s="9" t="n">
        <v>1797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0</v>
      </c>
      <c r="G18737" s="7" t="s">
        <v>14</v>
      </c>
      <c r="H18737" s="9" t="n">
        <v>1898</v>
      </c>
      <c r="I18737" s="9" t="n">
        <v>1898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1333</v>
      </c>
      <c r="I18738" s="9" t="n">
        <v>1333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506</v>
      </c>
      <c r="I18739" s="9" t="n">
        <v>1506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 t="s">
        <v>5191</v>
      </c>
      <c r="G18740" s="7" t="s">
        <v>14</v>
      </c>
      <c r="H18740" s="9" t="n">
        <v>2330</v>
      </c>
      <c r="I18740" s="9" t="n">
        <v>2330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2</v>
      </c>
      <c r="G18741" s="7" t="s">
        <v>14</v>
      </c>
      <c r="H18741" s="9" t="n">
        <v>3940</v>
      </c>
      <c r="I18741" s="9" t="n">
        <v>3940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3</v>
      </c>
      <c r="G18742" s="7" t="s">
        <v>14</v>
      </c>
      <c r="H18742" s="9" t="n">
        <v>1548</v>
      </c>
      <c r="I18742" s="9" t="n">
        <v>15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876</v>
      </c>
      <c r="I18743" s="9" t="n">
        <v>876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2301</v>
      </c>
      <c r="I18744" s="9" t="n">
        <v>2301</v>
      </c>
      <c r="J18744" s="10" t="b">
        <f aca="false">TRUE()</f>
        <v>1</v>
      </c>
      <c r="K18744" s="10" t="b">
        <f aca="false">TRUE()</f>
        <v>1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4</v>
      </c>
      <c r="G18745" s="7" t="s">
        <v>14</v>
      </c>
      <c r="H18745" s="9" t="n">
        <v>1272</v>
      </c>
      <c r="I18745" s="9" t="n">
        <v>1272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739</v>
      </c>
      <c r="I18746" s="9" t="n">
        <v>739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true" outlineLevel="0" collapsed="false">
      <c r="B18747" s="7"/>
      <c r="C18747" s="7"/>
      <c r="D18747" s="8"/>
      <c r="E18747" s="8"/>
      <c r="F18747" s="8" t="s">
        <v>5195</v>
      </c>
      <c r="G18747" s="7" t="s">
        <v>14</v>
      </c>
      <c r="H18747" s="9" t="n">
        <v>1146</v>
      </c>
      <c r="I18747" s="9" t="n">
        <v>1146</v>
      </c>
      <c r="J18747" s="10" t="b">
        <f aca="false">TRUE()</f>
        <v>1</v>
      </c>
      <c r="K18747" s="10" t="b">
        <f aca="false">TRUE()</f>
        <v>1</v>
      </c>
    </row>
    <row r="18748" customFormat="false" ht="10.8" hidden="false" customHeight="false" outlineLevel="0" collapsed="false">
      <c r="B18748" s="7"/>
      <c r="C18748" s="7"/>
      <c r="D18748" s="8"/>
      <c r="E18748" s="8"/>
      <c r="F18748" s="8"/>
      <c r="G18748" s="7" t="s">
        <v>15</v>
      </c>
      <c r="H18748" s="9" t="n">
        <v>974</v>
      </c>
      <c r="I18748" s="9" t="n">
        <v>974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6</v>
      </c>
      <c r="H18749" s="9" t="n">
        <v>2350</v>
      </c>
      <c r="I18749" s="9" t="n">
        <v>2350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true" outlineLevel="0" collapsed="false">
      <c r="B18750" s="7"/>
      <c r="C18750" s="7"/>
      <c r="D18750" s="8"/>
      <c r="E18750" s="8"/>
      <c r="F18750" s="8" t="s">
        <v>5196</v>
      </c>
      <c r="G18750" s="7" t="s">
        <v>14</v>
      </c>
      <c r="H18750" s="9" t="n">
        <v>642</v>
      </c>
      <c r="I18750" s="9" t="n">
        <v>642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false" outlineLevel="0" collapsed="false">
      <c r="B18751" s="7"/>
      <c r="C18751" s="7"/>
      <c r="D18751" s="8"/>
      <c r="E18751" s="8"/>
      <c r="F18751" s="8"/>
      <c r="G18751" s="7" t="s">
        <v>15</v>
      </c>
      <c r="H18751" s="9" t="n">
        <v>441</v>
      </c>
      <c r="I18751" s="9" t="n">
        <v>441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6</v>
      </c>
      <c r="H18752" s="9" t="n">
        <v>588</v>
      </c>
      <c r="I18752" s="9" t="n">
        <v>588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197</v>
      </c>
      <c r="G18753" s="7" t="s">
        <v>14</v>
      </c>
      <c r="H18753" s="9" t="n">
        <v>331</v>
      </c>
      <c r="I18753" s="9" t="n">
        <v>331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988</v>
      </c>
      <c r="I18754" s="9" t="n">
        <v>988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05</v>
      </c>
      <c r="I18755" s="9" t="n">
        <v>1905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false" outlineLevel="0" collapsed="false">
      <c r="B18756" s="7"/>
      <c r="C18756" s="7"/>
      <c r="D18756" s="8"/>
      <c r="E18756" s="8"/>
      <c r="F18756" s="8"/>
      <c r="G18756" s="7" t="s">
        <v>17</v>
      </c>
      <c r="H18756" s="9" t="n">
        <v>1128</v>
      </c>
      <c r="I18756" s="9" t="n">
        <v>1128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 t="s">
        <v>5198</v>
      </c>
      <c r="G18757" s="7" t="s">
        <v>14</v>
      </c>
      <c r="H18757" s="9" t="n">
        <v>1307</v>
      </c>
      <c r="I18757" s="9" t="n">
        <v>1307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true" outlineLevel="0" collapsed="false">
      <c r="B18758" s="7"/>
      <c r="C18758" s="7"/>
      <c r="D18758" s="8"/>
      <c r="E18758" s="8"/>
      <c r="F18758" s="8" t="s">
        <v>5199</v>
      </c>
      <c r="G18758" s="7" t="s">
        <v>14</v>
      </c>
      <c r="H18758" s="9" t="n">
        <v>748</v>
      </c>
      <c r="I18758" s="9" t="n">
        <v>748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false" outlineLevel="0" collapsed="false">
      <c r="B18759" s="7"/>
      <c r="C18759" s="7"/>
      <c r="D18759" s="8"/>
      <c r="E18759" s="8"/>
      <c r="F18759" s="8"/>
      <c r="G18759" s="7" t="s">
        <v>15</v>
      </c>
      <c r="H18759" s="9" t="n">
        <v>3573</v>
      </c>
      <c r="I18759" s="9" t="n">
        <v>3573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6</v>
      </c>
      <c r="H18760" s="9" t="n">
        <v>0</v>
      </c>
      <c r="I18760" s="9" t="n">
        <v>0</v>
      </c>
      <c r="J18760" s="10" t="b">
        <f aca="false">TRUE()</f>
        <v>1</v>
      </c>
      <c r="K18760" s="10" t="b">
        <f aca="false">FALSE()</f>
        <v>0</v>
      </c>
    </row>
    <row r="18761" customFormat="false" ht="10.8" hidden="false" customHeight="true" outlineLevel="0" collapsed="false">
      <c r="B18761" s="7"/>
      <c r="C18761" s="7"/>
      <c r="D18761" s="8"/>
      <c r="E18761" s="8"/>
      <c r="F18761" s="8" t="s">
        <v>5200</v>
      </c>
      <c r="G18761" s="7" t="s">
        <v>14</v>
      </c>
      <c r="H18761" s="9" t="n">
        <v>1555</v>
      </c>
      <c r="I18761" s="9" t="n">
        <v>155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false" outlineLevel="0" collapsed="false">
      <c r="B18762" s="7"/>
      <c r="C18762" s="7"/>
      <c r="D18762" s="8"/>
      <c r="E18762" s="8"/>
      <c r="F18762" s="8"/>
      <c r="G18762" s="7" t="s">
        <v>15</v>
      </c>
      <c r="H18762" s="9" t="n">
        <v>1151</v>
      </c>
      <c r="I18762" s="9" t="n">
        <v>1151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 t="s">
        <v>4034</v>
      </c>
      <c r="G18763" s="7" t="s">
        <v>15</v>
      </c>
      <c r="H18763" s="9" t="n">
        <v>11</v>
      </c>
      <c r="I18763" s="9" t="n">
        <v>3668</v>
      </c>
      <c r="J18763" s="10" t="b">
        <f aca="false">FALSE()</f>
        <v>0</v>
      </c>
      <c r="K18763" s="10" t="b">
        <f aca="false">FALSE()</f>
        <v>0</v>
      </c>
    </row>
    <row r="18764" customFormat="false" ht="10.8" hidden="false" customHeight="true" outlineLevel="0" collapsed="false">
      <c r="B18764" s="7"/>
      <c r="C18764" s="7"/>
      <c r="D18764" s="8"/>
      <c r="E18764" s="8"/>
      <c r="F18764" s="8" t="s">
        <v>5201</v>
      </c>
      <c r="G18764" s="7" t="s">
        <v>14</v>
      </c>
      <c r="H18764" s="9" t="n">
        <v>1136</v>
      </c>
      <c r="I18764" s="9" t="n">
        <v>1136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false" outlineLevel="0" collapsed="false">
      <c r="B18765" s="7"/>
      <c r="C18765" s="7"/>
      <c r="D18765" s="8"/>
      <c r="E18765" s="8"/>
      <c r="F18765" s="8"/>
      <c r="G18765" s="7" t="s">
        <v>15</v>
      </c>
      <c r="H18765" s="9" t="n">
        <v>1167</v>
      </c>
      <c r="I18765" s="9" t="n">
        <v>1167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6</v>
      </c>
      <c r="H18766" s="9" t="n">
        <v>1024</v>
      </c>
      <c r="I18766" s="9" t="n">
        <v>1024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true" outlineLevel="0" collapsed="false">
      <c r="B18767" s="7"/>
      <c r="C18767" s="7"/>
      <c r="D18767" s="8"/>
      <c r="E18767" s="8"/>
      <c r="F18767" s="8" t="s">
        <v>5202</v>
      </c>
      <c r="G18767" s="7" t="s">
        <v>14</v>
      </c>
      <c r="H18767" s="9" t="n">
        <v>1826</v>
      </c>
      <c r="I18767" s="9" t="n">
        <v>182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false" outlineLevel="0" collapsed="false">
      <c r="B18768" s="7"/>
      <c r="C18768" s="7"/>
      <c r="D18768" s="8"/>
      <c r="E18768" s="8"/>
      <c r="F18768" s="8"/>
      <c r="G18768" s="7" t="s">
        <v>15</v>
      </c>
      <c r="H18768" s="9" t="n">
        <v>1716</v>
      </c>
      <c r="I18768" s="9" t="n">
        <v>1716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true" outlineLevel="0" collapsed="false">
      <c r="B18769" s="7"/>
      <c r="C18769" s="7"/>
      <c r="D18769" s="8"/>
      <c r="E18769" s="8"/>
      <c r="F18769" s="8" t="s">
        <v>5203</v>
      </c>
      <c r="G18769" s="7" t="s">
        <v>14</v>
      </c>
      <c r="H18769" s="9" t="n">
        <v>1895</v>
      </c>
      <c r="I18769" s="9" t="n">
        <v>1895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5</v>
      </c>
      <c r="H18770" s="9" t="n">
        <v>1916</v>
      </c>
      <c r="I18770" s="9" t="n">
        <v>1916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false" outlineLevel="0" collapsed="false">
      <c r="B18771" s="7"/>
      <c r="C18771" s="7"/>
      <c r="D18771" s="8"/>
      <c r="E18771" s="8"/>
      <c r="F18771" s="8"/>
      <c r="G18771" s="7" t="s">
        <v>16</v>
      </c>
      <c r="H18771" s="9" t="n">
        <v>1919</v>
      </c>
      <c r="I18771" s="9" t="n">
        <v>1919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true" outlineLevel="0" collapsed="false">
      <c r="B18772" s="7"/>
      <c r="C18772" s="7"/>
      <c r="D18772" s="8"/>
      <c r="E18772" s="8"/>
      <c r="F18772" s="8" t="s">
        <v>5204</v>
      </c>
      <c r="G18772" s="7" t="s">
        <v>14</v>
      </c>
      <c r="H18772" s="9" t="n">
        <v>1320</v>
      </c>
      <c r="I18772" s="9" t="n">
        <v>1320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false" outlineLevel="0" collapsed="false">
      <c r="B18773" s="7"/>
      <c r="C18773" s="7"/>
      <c r="D18773" s="8"/>
      <c r="E18773" s="8"/>
      <c r="F18773" s="8"/>
      <c r="G18773" s="7" t="s">
        <v>15</v>
      </c>
      <c r="H18773" s="9" t="n">
        <v>1424</v>
      </c>
      <c r="I18773" s="9" t="n">
        <v>142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6</v>
      </c>
      <c r="H18774" s="9" t="n">
        <v>2365</v>
      </c>
      <c r="I18774" s="9" t="n">
        <v>2365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true" outlineLevel="0" collapsed="false">
      <c r="B18775" s="7"/>
      <c r="C18775" s="7"/>
      <c r="D18775" s="8"/>
      <c r="E18775" s="8"/>
      <c r="F18775" s="8" t="s">
        <v>5205</v>
      </c>
      <c r="G18775" s="7" t="s">
        <v>14</v>
      </c>
      <c r="H18775" s="9" t="n">
        <v>1329</v>
      </c>
      <c r="I18775" s="9" t="n">
        <v>1329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/>
      <c r="G18776" s="7" t="s">
        <v>15</v>
      </c>
      <c r="H18776" s="9" t="n">
        <v>1899</v>
      </c>
      <c r="I18776" s="9" t="n">
        <v>1899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false" outlineLevel="0" collapsed="false">
      <c r="B18777" s="7"/>
      <c r="C18777" s="7"/>
      <c r="D18777" s="8"/>
      <c r="E18777" s="8"/>
      <c r="F18777" s="8"/>
      <c r="G18777" s="7" t="s">
        <v>16</v>
      </c>
      <c r="H18777" s="9" t="n">
        <v>965</v>
      </c>
      <c r="I18777" s="9" t="n">
        <v>965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true" outlineLevel="0" collapsed="false">
      <c r="B18778" s="7"/>
      <c r="C18778" s="7"/>
      <c r="D18778" s="8"/>
      <c r="E18778" s="8"/>
      <c r="F18778" s="8" t="s">
        <v>5206</v>
      </c>
      <c r="G18778" s="7" t="s">
        <v>14</v>
      </c>
      <c r="H18778" s="9" t="n">
        <v>1932</v>
      </c>
      <c r="I18778" s="9" t="n">
        <v>1932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5</v>
      </c>
      <c r="H18779" s="9" t="n">
        <v>1398</v>
      </c>
      <c r="I18779" s="9" t="n">
        <v>1398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false" outlineLevel="0" collapsed="false">
      <c r="B18780" s="7"/>
      <c r="C18780" s="7"/>
      <c r="D18780" s="8"/>
      <c r="E18780" s="8"/>
      <c r="F18780" s="8"/>
      <c r="G18780" s="7" t="s">
        <v>16</v>
      </c>
      <c r="H18780" s="9" t="n">
        <v>1509</v>
      </c>
      <c r="I18780" s="9" t="n">
        <v>150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true" outlineLevel="0" collapsed="false">
      <c r="B18781" s="7"/>
      <c r="C18781" s="7"/>
      <c r="D18781" s="8"/>
      <c r="E18781" s="8"/>
      <c r="F18781" s="8" t="s">
        <v>5207</v>
      </c>
      <c r="G18781" s="7" t="s">
        <v>14</v>
      </c>
      <c r="H18781" s="9" t="n">
        <v>1899</v>
      </c>
      <c r="I18781" s="9" t="n">
        <v>1899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5</v>
      </c>
      <c r="H18782" s="9" t="n">
        <v>2213</v>
      </c>
      <c r="I18782" s="9" t="n">
        <v>2213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false" outlineLevel="0" collapsed="false">
      <c r="B18783" s="7"/>
      <c r="C18783" s="7"/>
      <c r="D18783" s="8"/>
      <c r="E18783" s="8"/>
      <c r="F18783" s="8"/>
      <c r="G18783" s="7" t="s">
        <v>16</v>
      </c>
      <c r="H18783" s="9" t="n">
        <v>2006</v>
      </c>
      <c r="I18783" s="9" t="n">
        <v>2006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true" outlineLevel="0" collapsed="false">
      <c r="B18784" s="7"/>
      <c r="C18784" s="7"/>
      <c r="D18784" s="8"/>
      <c r="E18784" s="8"/>
      <c r="F18784" s="8" t="s">
        <v>5208</v>
      </c>
      <c r="G18784" s="7" t="s">
        <v>14</v>
      </c>
      <c r="H18784" s="9" t="n">
        <v>1613</v>
      </c>
      <c r="I18784" s="9" t="n">
        <v>161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false" outlineLevel="0" collapsed="false">
      <c r="B18785" s="7"/>
      <c r="C18785" s="7"/>
      <c r="D18785" s="8"/>
      <c r="E18785" s="8"/>
      <c r="F18785" s="8"/>
      <c r="G18785" s="7" t="s">
        <v>15</v>
      </c>
      <c r="H18785" s="9" t="n">
        <v>2162</v>
      </c>
      <c r="I18785" s="9" t="n">
        <v>2162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6</v>
      </c>
      <c r="H18786" s="9" t="n">
        <v>2682</v>
      </c>
      <c r="I18786" s="9" t="n">
        <v>2682</v>
      </c>
      <c r="J18786" s="10" t="b">
        <f aca="false">TRUE()</f>
        <v>1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09</v>
      </c>
      <c r="G18787" s="7" t="s">
        <v>14</v>
      </c>
      <c r="H18787" s="9" t="n">
        <v>986</v>
      </c>
      <c r="I18787" s="9" t="n">
        <v>98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514</v>
      </c>
      <c r="I18788" s="9" t="n">
        <v>2514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0</v>
      </c>
      <c r="G18789" s="7" t="s">
        <v>14</v>
      </c>
      <c r="H18789" s="9" t="n">
        <v>34</v>
      </c>
      <c r="I18789" s="9" t="n">
        <v>34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90</v>
      </c>
      <c r="I18790" s="9" t="n">
        <v>90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false" outlineLevel="0" collapsed="false">
      <c r="B18791" s="7"/>
      <c r="C18791" s="7"/>
      <c r="D18791" s="8"/>
      <c r="E18791" s="8"/>
      <c r="F18791" s="8"/>
      <c r="G18791" s="7" t="s">
        <v>16</v>
      </c>
      <c r="H18791" s="9" t="n">
        <v>2143</v>
      </c>
      <c r="I18791" s="9" t="n">
        <v>2143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 t="s">
        <v>4035</v>
      </c>
      <c r="G18792" s="7" t="s">
        <v>14</v>
      </c>
      <c r="H18792" s="9" t="n">
        <v>3176</v>
      </c>
      <c r="I18792" s="9" t="n">
        <v>3176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true" outlineLevel="0" collapsed="false">
      <c r="B18793" s="7"/>
      <c r="C18793" s="7"/>
      <c r="D18793" s="8"/>
      <c r="E18793" s="8"/>
      <c r="F18793" s="8" t="s">
        <v>5211</v>
      </c>
      <c r="G18793" s="7" t="s">
        <v>14</v>
      </c>
      <c r="H18793" s="9" t="n">
        <v>1656</v>
      </c>
      <c r="I18793" s="9" t="n">
        <v>1656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false" outlineLevel="0" collapsed="false">
      <c r="B18794" s="7"/>
      <c r="C18794" s="7"/>
      <c r="D18794" s="8"/>
      <c r="E18794" s="8"/>
      <c r="F18794" s="8"/>
      <c r="G18794" s="7" t="s">
        <v>15</v>
      </c>
      <c r="H18794" s="9" t="n">
        <v>1303</v>
      </c>
      <c r="I18794" s="9" t="n">
        <v>1303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6</v>
      </c>
      <c r="H18795" s="9" t="n">
        <v>1473</v>
      </c>
      <c r="I18795" s="9" t="n">
        <v>1473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true" outlineLevel="0" collapsed="false">
      <c r="B18796" s="7"/>
      <c r="C18796" s="7"/>
      <c r="D18796" s="8"/>
      <c r="E18796" s="8"/>
      <c r="F18796" s="8" t="s">
        <v>5212</v>
      </c>
      <c r="G18796" s="7" t="s">
        <v>14</v>
      </c>
      <c r="H18796" s="9" t="n">
        <v>2829</v>
      </c>
      <c r="I18796" s="9" t="n">
        <v>2829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/>
      <c r="G18797" s="7" t="s">
        <v>15</v>
      </c>
      <c r="H18797" s="9" t="n">
        <v>2605</v>
      </c>
      <c r="I18797" s="9" t="n">
        <v>2605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false" outlineLevel="0" collapsed="false">
      <c r="B18798" s="7"/>
      <c r="C18798" s="7"/>
      <c r="D18798" s="8"/>
      <c r="E18798" s="8"/>
      <c r="F18798" s="8"/>
      <c r="G18798" s="7" t="s">
        <v>16</v>
      </c>
      <c r="H18798" s="9" t="n">
        <v>1885</v>
      </c>
      <c r="I18798" s="9" t="n">
        <v>1885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true" outlineLevel="0" collapsed="false">
      <c r="B18799" s="7"/>
      <c r="C18799" s="7"/>
      <c r="D18799" s="8"/>
      <c r="E18799" s="8"/>
      <c r="F18799" s="8" t="s">
        <v>5213</v>
      </c>
      <c r="G18799" s="7" t="s">
        <v>14</v>
      </c>
      <c r="H18799" s="9" t="n">
        <v>742</v>
      </c>
      <c r="I18799" s="9" t="n">
        <v>742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false" outlineLevel="0" collapsed="false">
      <c r="B18800" s="7"/>
      <c r="C18800" s="7"/>
      <c r="D18800" s="8"/>
      <c r="E18800" s="8"/>
      <c r="F18800" s="8"/>
      <c r="G18800" s="7" t="s">
        <v>15</v>
      </c>
      <c r="H18800" s="9" t="n">
        <v>2523</v>
      </c>
      <c r="I18800" s="9" t="n">
        <v>2523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true" outlineLevel="0" collapsed="false">
      <c r="B18801" s="7"/>
      <c r="C18801" s="7"/>
      <c r="D18801" s="8"/>
      <c r="E18801" s="8"/>
      <c r="F18801" s="8" t="s">
        <v>4038</v>
      </c>
      <c r="G18801" s="7" t="s">
        <v>14</v>
      </c>
      <c r="H18801" s="9" t="n">
        <v>2851</v>
      </c>
      <c r="I18801" s="9" t="n">
        <v>2851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5</v>
      </c>
      <c r="H18802" s="9" t="n">
        <v>4043</v>
      </c>
      <c r="I18802" s="9" t="n">
        <v>4054</v>
      </c>
      <c r="J18802" s="10" t="b">
        <f aca="false">FALSE()</f>
        <v>0</v>
      </c>
      <c r="K18802" s="10" t="b">
        <f aca="false">TRUE()</f>
        <v>1</v>
      </c>
    </row>
    <row r="18803" customFormat="false" ht="10.8" hidden="false" customHeight="true" outlineLevel="0" collapsed="false">
      <c r="B18803" s="7"/>
      <c r="C18803" s="7"/>
      <c r="D18803" s="8"/>
      <c r="E18803" s="8"/>
      <c r="F18803" s="8" t="s">
        <v>5214</v>
      </c>
      <c r="G18803" s="7" t="s">
        <v>14</v>
      </c>
      <c r="H18803" s="9" t="n">
        <v>3106</v>
      </c>
      <c r="I18803" s="9" t="n">
        <v>3106</v>
      </c>
      <c r="J18803" s="10" t="b">
        <f aca="false">TRUE()</f>
        <v>1</v>
      </c>
      <c r="K18803" s="10" t="b">
        <f aca="false">TRUE()</f>
        <v>1</v>
      </c>
    </row>
    <row r="18804" customFormat="false" ht="10.8" hidden="false" customHeight="false" outlineLevel="0" collapsed="false">
      <c r="B18804" s="7"/>
      <c r="C18804" s="7"/>
      <c r="D18804" s="8"/>
      <c r="E18804" s="8"/>
      <c r="F18804" s="8"/>
      <c r="G18804" s="7" t="s">
        <v>15</v>
      </c>
      <c r="H18804" s="9" t="n">
        <v>2301</v>
      </c>
      <c r="I18804" s="9" t="n">
        <v>2301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true" outlineLevel="0" collapsed="false">
      <c r="B18805" s="7"/>
      <c r="C18805" s="7"/>
      <c r="D18805" s="8"/>
      <c r="E18805" s="8"/>
      <c r="F18805" s="8" t="s">
        <v>5215</v>
      </c>
      <c r="G18805" s="7" t="s">
        <v>14</v>
      </c>
      <c r="H18805" s="9" t="n">
        <v>1558</v>
      </c>
      <c r="I18805" s="9" t="n">
        <v>1558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false" outlineLevel="0" collapsed="false">
      <c r="B18806" s="7"/>
      <c r="C18806" s="7"/>
      <c r="D18806" s="8"/>
      <c r="E18806" s="8"/>
      <c r="F18806" s="8"/>
      <c r="G18806" s="7" t="s">
        <v>15</v>
      </c>
      <c r="H18806" s="9" t="n">
        <v>1868</v>
      </c>
      <c r="I18806" s="9" t="n">
        <v>1868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true" outlineLevel="0" collapsed="false">
      <c r="B18807" s="7"/>
      <c r="C18807" s="7"/>
      <c r="D18807" s="8"/>
      <c r="E18807" s="8"/>
      <c r="F18807" s="8" t="s">
        <v>5216</v>
      </c>
      <c r="G18807" s="7" t="s">
        <v>14</v>
      </c>
      <c r="H18807" s="9" t="n">
        <v>1518</v>
      </c>
      <c r="I18807" s="9" t="n">
        <v>1518</v>
      </c>
      <c r="J18807" s="10" t="b">
        <f aca="false">TRUE()</f>
        <v>1</v>
      </c>
      <c r="K18807" s="10" t="b">
        <f aca="false">TRUE()</f>
        <v>1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/>
      <c r="G18808" s="7" t="s">
        <v>15</v>
      </c>
      <c r="H18808" s="9" t="n">
        <v>1478</v>
      </c>
      <c r="I18808" s="9" t="n">
        <v>1478</v>
      </c>
      <c r="J18808" s="10" t="b">
        <f aca="false">TRUE()</f>
        <v>1</v>
      </c>
      <c r="K18808" s="10" t="b">
        <f aca="false">TRUE()</f>
        <v>1</v>
      </c>
    </row>
    <row r="18809" customFormat="false" ht="10.8" hidden="false" customHeight="false" outlineLevel="0" collapsed="false">
      <c r="B18809" s="7"/>
      <c r="C18809" s="7"/>
      <c r="D18809" s="8"/>
      <c r="E18809" s="8"/>
      <c r="F18809" s="8"/>
      <c r="G18809" s="7" t="s">
        <v>16</v>
      </c>
      <c r="H18809" s="9" t="n">
        <v>1092</v>
      </c>
      <c r="I18809" s="9" t="n">
        <v>1092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true" outlineLevel="0" collapsed="false">
      <c r="B18810" s="7"/>
      <c r="C18810" s="7"/>
      <c r="D18810" s="8"/>
      <c r="E18810" s="8"/>
      <c r="F18810" s="8" t="s">
        <v>5217</v>
      </c>
      <c r="G18810" s="7" t="s">
        <v>14</v>
      </c>
      <c r="H18810" s="9" t="n">
        <v>1046</v>
      </c>
      <c r="I18810" s="9" t="n">
        <v>1046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5</v>
      </c>
      <c r="H18811" s="9" t="n">
        <v>2412</v>
      </c>
      <c r="I18811" s="9" t="n">
        <v>2412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6</v>
      </c>
      <c r="H18812" s="9" t="n">
        <v>768</v>
      </c>
      <c r="I18812" s="9" t="n">
        <v>768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false" outlineLevel="0" collapsed="false">
      <c r="B18813" s="7"/>
      <c r="C18813" s="7"/>
      <c r="D18813" s="8"/>
      <c r="E18813" s="8"/>
      <c r="F18813" s="8" t="s">
        <v>4039</v>
      </c>
      <c r="G18813" s="7" t="s">
        <v>16</v>
      </c>
      <c r="H18813" s="9" t="n">
        <v>3433</v>
      </c>
      <c r="I18813" s="9" t="n">
        <v>343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true" outlineLevel="0" collapsed="false">
      <c r="B18814" s="7"/>
      <c r="C18814" s="7"/>
      <c r="D18814" s="8"/>
      <c r="E18814" s="8"/>
      <c r="F18814" s="8" t="s">
        <v>5218</v>
      </c>
      <c r="G18814" s="7" t="s">
        <v>14</v>
      </c>
      <c r="H18814" s="9" t="n">
        <v>1918</v>
      </c>
      <c r="I18814" s="9" t="n">
        <v>1918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5</v>
      </c>
      <c r="H18815" s="9" t="n">
        <v>1475</v>
      </c>
      <c r="I18815" s="9" t="n">
        <v>1475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5219</v>
      </c>
      <c r="G18816" s="7" t="s">
        <v>14</v>
      </c>
      <c r="H18816" s="9" t="n">
        <v>1199</v>
      </c>
      <c r="I18816" s="9" t="n">
        <v>1199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2354</v>
      </c>
      <c r="I18817" s="9" t="n">
        <v>2354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3669</v>
      </c>
      <c r="I18818" s="9" t="n">
        <v>3669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 t="s">
        <v>4041</v>
      </c>
      <c r="G18819" s="7" t="s">
        <v>15</v>
      </c>
      <c r="H18819" s="9" t="n">
        <v>26</v>
      </c>
      <c r="I18819" s="9" t="n">
        <v>2509</v>
      </c>
      <c r="J18819" s="10" t="b">
        <f aca="false">FALSE()</f>
        <v>0</v>
      </c>
      <c r="K18819" s="10" t="b">
        <f aca="false">FALSE()</f>
        <v>0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20</v>
      </c>
      <c r="G18820" s="7" t="s">
        <v>14</v>
      </c>
      <c r="H18820" s="9" t="n">
        <v>3443</v>
      </c>
      <c r="I18820" s="9" t="n">
        <v>3443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4144</v>
      </c>
      <c r="I18821" s="9" t="n">
        <v>4144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true" outlineLevel="0" collapsed="false">
      <c r="B18822" s="7"/>
      <c r="C18822" s="7"/>
      <c r="D18822" s="8"/>
      <c r="E18822" s="8"/>
      <c r="F18822" s="8" t="s">
        <v>4043</v>
      </c>
      <c r="G18822" s="7" t="s">
        <v>14</v>
      </c>
      <c r="H18822" s="9" t="n">
        <v>197</v>
      </c>
      <c r="I18822" s="9" t="n">
        <v>197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false" outlineLevel="0" collapsed="false">
      <c r="B18823" s="7"/>
      <c r="C18823" s="7"/>
      <c r="D18823" s="8"/>
      <c r="E18823" s="8"/>
      <c r="F18823" s="8"/>
      <c r="G18823" s="7" t="s">
        <v>15</v>
      </c>
      <c r="H18823" s="9" t="n">
        <v>180</v>
      </c>
      <c r="I18823" s="9" t="n">
        <v>1983</v>
      </c>
      <c r="J18823" s="10" t="b">
        <f aca="false">FALSE()</f>
        <v>0</v>
      </c>
      <c r="K18823" s="10" t="b">
        <f aca="false">FALSE()</f>
        <v>0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 t="s">
        <v>4044</v>
      </c>
      <c r="G18824" s="7" t="s">
        <v>16</v>
      </c>
      <c r="H18824" s="9" t="n">
        <v>7</v>
      </c>
      <c r="I18824" s="9" t="n">
        <v>1732</v>
      </c>
      <c r="J18824" s="10" t="b">
        <f aca="false">FALSE()</f>
        <v>0</v>
      </c>
      <c r="K18824" s="10" t="b">
        <f aca="false">FALSE()</f>
        <v>0</v>
      </c>
    </row>
    <row r="18825" customFormat="false" ht="10.8" hidden="false" customHeight="true" outlineLevel="0" collapsed="false">
      <c r="B18825" s="7"/>
      <c r="C18825" s="7"/>
      <c r="D18825" s="8"/>
      <c r="E18825" s="8"/>
      <c r="F18825" s="8" t="s">
        <v>5221</v>
      </c>
      <c r="G18825" s="7" t="s">
        <v>14</v>
      </c>
      <c r="H18825" s="9" t="n">
        <v>1247</v>
      </c>
      <c r="I18825" s="9" t="n">
        <v>1247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false" outlineLevel="0" collapsed="false">
      <c r="B18826" s="7"/>
      <c r="C18826" s="7"/>
      <c r="D18826" s="8"/>
      <c r="E18826" s="8"/>
      <c r="F18826" s="8"/>
      <c r="G18826" s="7" t="s">
        <v>15</v>
      </c>
      <c r="H18826" s="9" t="n">
        <v>1254</v>
      </c>
      <c r="I18826" s="9" t="n">
        <v>1254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6</v>
      </c>
      <c r="H18827" s="9" t="n">
        <v>850</v>
      </c>
      <c r="I18827" s="9" t="n">
        <v>85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7</v>
      </c>
      <c r="H18828" s="9" t="n">
        <v>1582</v>
      </c>
      <c r="I18828" s="9" t="n">
        <v>1582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true" outlineLevel="0" collapsed="false">
      <c r="B18829" s="7"/>
      <c r="C18829" s="7"/>
      <c r="D18829" s="8"/>
      <c r="E18829" s="8"/>
      <c r="F18829" s="8" t="s">
        <v>5049</v>
      </c>
      <c r="G18829" s="7" t="s">
        <v>14</v>
      </c>
      <c r="H18829" s="9" t="n">
        <v>1053</v>
      </c>
      <c r="I18829" s="9" t="n">
        <v>1053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5</v>
      </c>
      <c r="H18830" s="9" t="n">
        <v>1281</v>
      </c>
      <c r="I18830" s="9" t="n">
        <v>1281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false" outlineLevel="0" collapsed="false">
      <c r="B18831" s="7"/>
      <c r="C18831" s="7"/>
      <c r="D18831" s="8"/>
      <c r="E18831" s="8"/>
      <c r="F18831" s="8"/>
      <c r="G18831" s="7" t="s">
        <v>16</v>
      </c>
      <c r="H18831" s="9" t="n">
        <v>1273</v>
      </c>
      <c r="I18831" s="9" t="n">
        <v>1273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true" outlineLevel="0" collapsed="false">
      <c r="B18832" s="7"/>
      <c r="C18832" s="7"/>
      <c r="D18832" s="8"/>
      <c r="E18832" s="8"/>
      <c r="F18832" s="8" t="s">
        <v>2034</v>
      </c>
      <c r="G18832" s="7" t="s">
        <v>14</v>
      </c>
      <c r="H18832" s="9" t="n">
        <v>1440</v>
      </c>
      <c r="I18832" s="9" t="n">
        <v>1440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5</v>
      </c>
      <c r="H18833" s="9" t="n">
        <v>1115</v>
      </c>
      <c r="I18833" s="9" t="n">
        <v>1115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false" outlineLevel="0" collapsed="false">
      <c r="B18834" s="7"/>
      <c r="C18834" s="7"/>
      <c r="D18834" s="8"/>
      <c r="E18834" s="8"/>
      <c r="F18834" s="8"/>
      <c r="G18834" s="7" t="s">
        <v>16</v>
      </c>
      <c r="H18834" s="9" t="n">
        <v>864</v>
      </c>
      <c r="I18834" s="9" t="n">
        <v>864</v>
      </c>
      <c r="J18834" s="10" t="b">
        <f aca="false">TRUE()</f>
        <v>1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7</v>
      </c>
      <c r="H18835" s="9" t="n">
        <v>1335</v>
      </c>
      <c r="I18835" s="9" t="n">
        <v>1335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true" outlineLevel="0" collapsed="false">
      <c r="B18836" s="7"/>
      <c r="C18836" s="7"/>
      <c r="D18836" s="8"/>
      <c r="E18836" s="8"/>
      <c r="F18836" s="8" t="s">
        <v>5222</v>
      </c>
      <c r="G18836" s="7" t="s">
        <v>14</v>
      </c>
      <c r="H18836" s="9" t="n">
        <v>1482</v>
      </c>
      <c r="I18836" s="9" t="n">
        <v>1482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5</v>
      </c>
      <c r="H18837" s="9" t="n">
        <v>1991</v>
      </c>
      <c r="I18837" s="9" t="n">
        <v>1991</v>
      </c>
      <c r="J18837" s="10" t="b">
        <f aca="false">TRUE()</f>
        <v>1</v>
      </c>
      <c r="K18837" s="10" t="b">
        <f aca="false">TRUE()</f>
        <v>1</v>
      </c>
    </row>
    <row r="18838" customFormat="false" ht="10.8" hidden="false" customHeight="false" outlineLevel="0" collapsed="false">
      <c r="B18838" s="7"/>
      <c r="C18838" s="7"/>
      <c r="D18838" s="8"/>
      <c r="E18838" s="8"/>
      <c r="F18838" s="8"/>
      <c r="G18838" s="7" t="s">
        <v>16</v>
      </c>
      <c r="H18838" s="9" t="n">
        <v>765</v>
      </c>
      <c r="I18838" s="9" t="n">
        <v>765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true" outlineLevel="0" collapsed="false">
      <c r="B18839" s="7"/>
      <c r="C18839" s="7"/>
      <c r="D18839" s="8"/>
      <c r="E18839" s="8"/>
      <c r="F18839" s="8" t="s">
        <v>5050</v>
      </c>
      <c r="G18839" s="7" t="s">
        <v>14</v>
      </c>
      <c r="H18839" s="9" t="n">
        <v>2042</v>
      </c>
      <c r="I18839" s="9" t="n">
        <v>2042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5</v>
      </c>
      <c r="H18840" s="9" t="n">
        <v>733</v>
      </c>
      <c r="I18840" s="9" t="n">
        <v>733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6</v>
      </c>
      <c r="H18841" s="9" t="n">
        <v>1785</v>
      </c>
      <c r="I18841" s="9" t="n">
        <v>17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true" outlineLevel="0" collapsed="false">
      <c r="B18842" s="7"/>
      <c r="C18842" s="7"/>
      <c r="D18842" s="8"/>
      <c r="E18842" s="8"/>
      <c r="F18842" s="8" t="s">
        <v>5053</v>
      </c>
      <c r="G18842" s="7" t="s">
        <v>14</v>
      </c>
      <c r="H18842" s="9" t="n">
        <v>821</v>
      </c>
      <c r="I18842" s="9" t="n">
        <v>821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false" outlineLevel="0" collapsed="false">
      <c r="B18843" s="7"/>
      <c r="C18843" s="7"/>
      <c r="D18843" s="8"/>
      <c r="E18843" s="8"/>
      <c r="F18843" s="8"/>
      <c r="G18843" s="7" t="s">
        <v>15</v>
      </c>
      <c r="H18843" s="9" t="n">
        <v>1200</v>
      </c>
      <c r="I18843" s="9" t="n">
        <v>1200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6</v>
      </c>
      <c r="H18844" s="9" t="n">
        <v>1013</v>
      </c>
      <c r="I18844" s="9" t="n">
        <v>1013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7</v>
      </c>
      <c r="H18845" s="9" t="n">
        <v>1512</v>
      </c>
      <c r="I18845" s="9" t="n">
        <v>1512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false" outlineLevel="0" collapsed="false">
      <c r="B18846" s="7"/>
      <c r="C18846" s="7"/>
      <c r="D18846" s="8"/>
      <c r="E18846" s="8"/>
      <c r="F18846" s="8"/>
      <c r="G18846" s="7" t="s">
        <v>18</v>
      </c>
      <c r="H18846" s="9" t="n">
        <v>1333</v>
      </c>
      <c r="I18846" s="9" t="n">
        <v>1333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true" outlineLevel="0" collapsed="false">
      <c r="B18847" s="7"/>
      <c r="C18847" s="7"/>
      <c r="D18847" s="8"/>
      <c r="E18847" s="8"/>
      <c r="F18847" s="8" t="s">
        <v>1672</v>
      </c>
      <c r="G18847" s="7" t="s">
        <v>14</v>
      </c>
      <c r="H18847" s="9" t="n">
        <v>1764</v>
      </c>
      <c r="I18847" s="9" t="n">
        <v>1764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5</v>
      </c>
      <c r="H18848" s="9" t="n">
        <v>807</v>
      </c>
      <c r="I18848" s="9" t="n">
        <v>807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6</v>
      </c>
      <c r="H18849" s="9" t="n">
        <v>1408</v>
      </c>
      <c r="I18849" s="9" t="n">
        <v>1408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true" outlineLevel="0" collapsed="false">
      <c r="B18850" s="7"/>
      <c r="C18850" s="7"/>
      <c r="D18850" s="8"/>
      <c r="E18850" s="8"/>
      <c r="F18850" s="8" t="s">
        <v>1673</v>
      </c>
      <c r="G18850" s="7" t="s">
        <v>14</v>
      </c>
      <c r="H18850" s="9" t="n">
        <v>456</v>
      </c>
      <c r="I18850" s="9" t="n">
        <v>747</v>
      </c>
      <c r="J18850" s="10" t="b">
        <f aca="false">FALSE()</f>
        <v>0</v>
      </c>
      <c r="K18850" s="10" t="b">
        <f aca="false">TRUE()</f>
        <v>1</v>
      </c>
    </row>
    <row r="18851" customFormat="false" ht="10.8" hidden="false" customHeight="false" outlineLevel="0" collapsed="false">
      <c r="B18851" s="7"/>
      <c r="C18851" s="7"/>
      <c r="D18851" s="8"/>
      <c r="E18851" s="8"/>
      <c r="F18851" s="8"/>
      <c r="G18851" s="7" t="s">
        <v>15</v>
      </c>
      <c r="H18851" s="9" t="n">
        <v>1443</v>
      </c>
      <c r="I18851" s="9" t="n">
        <v>1443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6</v>
      </c>
      <c r="H18852" s="9" t="n">
        <v>496</v>
      </c>
      <c r="I18852" s="9" t="n">
        <v>496</v>
      </c>
      <c r="J18852" s="10" t="b">
        <f aca="false">TRUE()</f>
        <v>1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/>
      <c r="G18853" s="7" t="s">
        <v>17</v>
      </c>
      <c r="H18853" s="9" t="n">
        <v>1159</v>
      </c>
      <c r="I18853" s="9" t="n">
        <v>1207</v>
      </c>
      <c r="J18853" s="10" t="b">
        <f aca="false">FALSE()</f>
        <v>0</v>
      </c>
      <c r="K18853" s="10" t="b">
        <f aca="false">TRUE()</f>
        <v>1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054</v>
      </c>
      <c r="G18854" s="7" t="s">
        <v>14</v>
      </c>
      <c r="H18854" s="9" t="n">
        <v>1064</v>
      </c>
      <c r="I18854" s="9" t="n">
        <v>1064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2408</v>
      </c>
      <c r="I18855" s="9" t="n">
        <v>2408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998</v>
      </c>
      <c r="I18856" s="9" t="n">
        <v>998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false" outlineLevel="0" collapsed="false">
      <c r="B18857" s="7"/>
      <c r="C18857" s="7"/>
      <c r="D18857" s="8"/>
      <c r="E18857" s="8"/>
      <c r="F18857" s="8"/>
      <c r="G18857" s="7" t="s">
        <v>17</v>
      </c>
      <c r="H18857" s="9" t="n">
        <v>1285</v>
      </c>
      <c r="I18857" s="9" t="n">
        <v>1285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8</v>
      </c>
      <c r="H18858" s="9" t="n">
        <v>1440</v>
      </c>
      <c r="I18858" s="9" t="n">
        <v>1440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true" outlineLevel="0" collapsed="false">
      <c r="B18859" s="7"/>
      <c r="C18859" s="7"/>
      <c r="D18859" s="8"/>
      <c r="E18859" s="8"/>
      <c r="F18859" s="8" t="s">
        <v>5055</v>
      </c>
      <c r="G18859" s="7" t="s">
        <v>14</v>
      </c>
      <c r="H18859" s="9" t="n">
        <v>1611</v>
      </c>
      <c r="I18859" s="9" t="n">
        <v>1611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5</v>
      </c>
      <c r="H18860" s="9" t="n">
        <v>894</v>
      </c>
      <c r="I18860" s="9" t="n">
        <v>894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false" outlineLevel="0" collapsed="false">
      <c r="B18861" s="7"/>
      <c r="C18861" s="7"/>
      <c r="D18861" s="8"/>
      <c r="E18861" s="8"/>
      <c r="F18861" s="8"/>
      <c r="G18861" s="7" t="s">
        <v>16</v>
      </c>
      <c r="H18861" s="9" t="n">
        <v>2476</v>
      </c>
      <c r="I18861" s="9" t="n">
        <v>2476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true" outlineLevel="0" collapsed="false">
      <c r="B18862" s="7"/>
      <c r="C18862" s="7"/>
      <c r="D18862" s="8"/>
      <c r="E18862" s="8"/>
      <c r="F18862" s="8" t="s">
        <v>5223</v>
      </c>
      <c r="G18862" s="7" t="s">
        <v>14</v>
      </c>
      <c r="H18862" s="9" t="n">
        <v>1031</v>
      </c>
      <c r="I18862" s="9" t="n">
        <v>103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5</v>
      </c>
      <c r="H18863" s="9" t="n">
        <v>933</v>
      </c>
      <c r="I18863" s="9" t="n">
        <v>933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false" outlineLevel="0" collapsed="false">
      <c r="B18864" s="7"/>
      <c r="C18864" s="7"/>
      <c r="D18864" s="8"/>
      <c r="E18864" s="8"/>
      <c r="F18864" s="8"/>
      <c r="G18864" s="7" t="s">
        <v>16</v>
      </c>
      <c r="H18864" s="9" t="n">
        <v>1325</v>
      </c>
      <c r="I18864" s="9" t="n">
        <v>1325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7</v>
      </c>
      <c r="H18865" s="9" t="n">
        <v>2394</v>
      </c>
      <c r="I18865" s="9" t="n">
        <v>2394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8</v>
      </c>
      <c r="H18866" s="9" t="n">
        <v>978</v>
      </c>
      <c r="I18866" s="9" t="n">
        <v>97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true" outlineLevel="0" collapsed="false">
      <c r="B18867" s="7"/>
      <c r="C18867" s="7"/>
      <c r="D18867" s="8"/>
      <c r="E18867" s="8"/>
      <c r="F18867" s="8" t="s">
        <v>4046</v>
      </c>
      <c r="G18867" s="7" t="s">
        <v>14</v>
      </c>
      <c r="H18867" s="9" t="n">
        <v>2191</v>
      </c>
      <c r="I18867" s="9" t="n">
        <v>2191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5</v>
      </c>
      <c r="H18868" s="9" t="n">
        <v>2002</v>
      </c>
      <c r="I18868" s="9" t="n">
        <v>2336</v>
      </c>
      <c r="J18868" s="10" t="b">
        <f aca="false">FALSE()</f>
        <v>0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 t="s">
        <v>1676</v>
      </c>
      <c r="G18869" s="7" t="s">
        <v>15</v>
      </c>
      <c r="H18869" s="9" t="n">
        <v>92</v>
      </c>
      <c r="I18869" s="9" t="n">
        <v>1447</v>
      </c>
      <c r="J18869" s="10" t="b">
        <f aca="false">FALSE()</f>
        <v>0</v>
      </c>
      <c r="K18869" s="10" t="b">
        <f aca="false">FALSE()</f>
        <v>0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4</v>
      </c>
      <c r="G18870" s="7" t="s">
        <v>14</v>
      </c>
      <c r="H18870" s="9" t="n">
        <v>1452</v>
      </c>
      <c r="I18870" s="9" t="n">
        <v>1452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204</v>
      </c>
      <c r="I18871" s="9" t="n">
        <v>1204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1853</v>
      </c>
      <c r="I18872" s="9" t="n">
        <v>1853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5</v>
      </c>
      <c r="G18873" s="7" t="s">
        <v>14</v>
      </c>
      <c r="H18873" s="9" t="n">
        <v>773</v>
      </c>
      <c r="I18873" s="9" t="n">
        <v>773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697</v>
      </c>
      <c r="I18874" s="9" t="n">
        <v>169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false" outlineLevel="0" collapsed="false">
      <c r="B18875" s="7"/>
      <c r="C18875" s="7"/>
      <c r="D18875" s="8"/>
      <c r="E18875" s="8"/>
      <c r="F18875" s="8"/>
      <c r="G18875" s="7" t="s">
        <v>16</v>
      </c>
      <c r="H18875" s="9" t="n">
        <v>1214</v>
      </c>
      <c r="I18875" s="9" t="n">
        <v>1214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7</v>
      </c>
      <c r="H18876" s="9" t="n">
        <v>1571</v>
      </c>
      <c r="I18876" s="9" t="n">
        <v>157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true" outlineLevel="0" collapsed="false">
      <c r="B18877" s="7"/>
      <c r="C18877" s="7"/>
      <c r="D18877" s="8"/>
      <c r="E18877" s="8"/>
      <c r="F18877" s="8" t="s">
        <v>5226</v>
      </c>
      <c r="G18877" s="7" t="s">
        <v>14</v>
      </c>
      <c r="H18877" s="9" t="n">
        <v>2219</v>
      </c>
      <c r="I18877" s="9" t="n">
        <v>2219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/>
      <c r="G18878" s="7" t="s">
        <v>15</v>
      </c>
      <c r="H18878" s="9" t="n">
        <v>1961</v>
      </c>
      <c r="I18878" s="9" t="n">
        <v>1961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false" outlineLevel="0" collapsed="false">
      <c r="B18879" s="7"/>
      <c r="C18879" s="7"/>
      <c r="D18879" s="8"/>
      <c r="E18879" s="8"/>
      <c r="F18879" s="8"/>
      <c r="G18879" s="7" t="s">
        <v>16</v>
      </c>
      <c r="H18879" s="9" t="n">
        <v>1980</v>
      </c>
      <c r="I18879" s="9" t="n">
        <v>1980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true" outlineLevel="0" collapsed="false">
      <c r="B18880" s="7"/>
      <c r="C18880" s="7"/>
      <c r="D18880" s="8"/>
      <c r="E18880" s="8"/>
      <c r="F18880" s="8" t="s">
        <v>5227</v>
      </c>
      <c r="G18880" s="7" t="s">
        <v>14</v>
      </c>
      <c r="H18880" s="9" t="n">
        <v>1110</v>
      </c>
      <c r="I18880" s="9" t="n">
        <v>1110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5</v>
      </c>
      <c r="H18881" s="9" t="n">
        <v>1481</v>
      </c>
      <c r="I18881" s="9" t="n">
        <v>148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/>
      <c r="G18882" s="7" t="s">
        <v>16</v>
      </c>
      <c r="H18882" s="9" t="n">
        <v>558</v>
      </c>
      <c r="I18882" s="9" t="n">
        <v>558</v>
      </c>
      <c r="J18882" s="10" t="b">
        <f aca="false">TRUE()</f>
        <v>1</v>
      </c>
      <c r="K18882" s="10" t="b">
        <f aca="false">TRUE()</f>
        <v>1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/>
      <c r="G18883" s="7" t="s">
        <v>17</v>
      </c>
      <c r="H18883" s="9" t="n">
        <v>1343</v>
      </c>
      <c r="I18883" s="9" t="n">
        <v>1343</v>
      </c>
      <c r="J18883" s="10" t="b">
        <f aca="false">TRUE()</f>
        <v>1</v>
      </c>
      <c r="K18883" s="10" t="b">
        <f aca="false">TRUE()</f>
        <v>1</v>
      </c>
    </row>
    <row r="18884" customFormat="false" ht="10.8" hidden="false" customHeight="false" outlineLevel="0" collapsed="false">
      <c r="B18884" s="7"/>
      <c r="C18884" s="7"/>
      <c r="D18884" s="8"/>
      <c r="E18884" s="8"/>
      <c r="F18884" s="8"/>
      <c r="G18884" s="7" t="s">
        <v>18</v>
      </c>
      <c r="H18884" s="9" t="n">
        <v>844</v>
      </c>
      <c r="I18884" s="9" t="n">
        <v>844</v>
      </c>
      <c r="J18884" s="10" t="b">
        <f aca="false">TRUE()</f>
        <v>1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46</v>
      </c>
      <c r="H18885" s="9" t="n">
        <v>965</v>
      </c>
      <c r="I18885" s="9" t="n">
        <v>965</v>
      </c>
      <c r="J18885" s="10" t="b">
        <f aca="false">TRUE()</f>
        <v>1</v>
      </c>
      <c r="K18885" s="10" t="b">
        <f aca="false">TRUE()</f>
        <v>1</v>
      </c>
    </row>
    <row r="18886" customFormat="false" ht="10.8" hidden="false" customHeight="true" outlineLevel="0" collapsed="false">
      <c r="B18886" s="7"/>
      <c r="C18886" s="7"/>
      <c r="D18886" s="8"/>
      <c r="E18886" s="8"/>
      <c r="F18886" s="8" t="s">
        <v>5228</v>
      </c>
      <c r="G18886" s="7" t="s">
        <v>14</v>
      </c>
      <c r="H18886" s="9" t="n">
        <v>1744</v>
      </c>
      <c r="I18886" s="9" t="n">
        <v>1744</v>
      </c>
      <c r="J18886" s="10" t="b">
        <f aca="false">TRUE()</f>
        <v>1</v>
      </c>
      <c r="K18886" s="10" t="b">
        <f aca="false">TRUE()</f>
        <v>1</v>
      </c>
    </row>
    <row r="18887" customFormat="false" ht="10.8" hidden="false" customHeight="false" outlineLevel="0" collapsed="false">
      <c r="B18887" s="7"/>
      <c r="C18887" s="7"/>
      <c r="D18887" s="8"/>
      <c r="E18887" s="8"/>
      <c r="F18887" s="8"/>
      <c r="G18887" s="7" t="s">
        <v>15</v>
      </c>
      <c r="H18887" s="9" t="n">
        <v>1586</v>
      </c>
      <c r="I18887" s="9" t="n">
        <v>1586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6</v>
      </c>
      <c r="H18888" s="9" t="n">
        <v>2104</v>
      </c>
      <c r="I18888" s="9" t="n">
        <v>2104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29</v>
      </c>
      <c r="G18889" s="7" t="s">
        <v>14</v>
      </c>
      <c r="H18889" s="9" t="n">
        <v>814</v>
      </c>
      <c r="I18889" s="9" t="n">
        <v>814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437</v>
      </c>
      <c r="I18890" s="9" t="n">
        <v>1437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true" outlineLevel="0" collapsed="false">
      <c r="B18891" s="7"/>
      <c r="C18891" s="7"/>
      <c r="D18891" s="8"/>
      <c r="E18891" s="8"/>
      <c r="F18891" s="8" t="s">
        <v>5230</v>
      </c>
      <c r="G18891" s="7" t="s">
        <v>14</v>
      </c>
      <c r="H18891" s="9" t="n">
        <v>1402</v>
      </c>
      <c r="I18891" s="9" t="n">
        <v>1402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false" outlineLevel="0" collapsed="false">
      <c r="B18892" s="7"/>
      <c r="C18892" s="7"/>
      <c r="D18892" s="8"/>
      <c r="E18892" s="8"/>
      <c r="F18892" s="8"/>
      <c r="G18892" s="7" t="s">
        <v>15</v>
      </c>
      <c r="H18892" s="9" t="n">
        <v>1261</v>
      </c>
      <c r="I18892" s="9" t="n">
        <v>126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6</v>
      </c>
      <c r="H18893" s="9" t="n">
        <v>1245</v>
      </c>
      <c r="I18893" s="9" t="n">
        <v>1245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 t="s">
        <v>5231</v>
      </c>
      <c r="G18894" s="7" t="s">
        <v>14</v>
      </c>
      <c r="H18894" s="9" t="n">
        <v>1558</v>
      </c>
      <c r="I18894" s="9" t="n">
        <v>1558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1677</v>
      </c>
      <c r="G18895" s="7" t="s">
        <v>14</v>
      </c>
      <c r="H18895" s="9" t="n">
        <v>2024</v>
      </c>
      <c r="I18895" s="9" t="n">
        <v>202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344</v>
      </c>
      <c r="I18896" s="9" t="n">
        <v>1344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1391</v>
      </c>
      <c r="I18897" s="9" t="n">
        <v>1391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false" outlineLevel="0" collapsed="false">
      <c r="B18898" s="7"/>
      <c r="C18898" s="7"/>
      <c r="D18898" s="8"/>
      <c r="E18898" s="8"/>
      <c r="F18898" s="8" t="s">
        <v>1678</v>
      </c>
      <c r="G18898" s="7" t="s">
        <v>15</v>
      </c>
      <c r="H18898" s="9" t="n">
        <v>126</v>
      </c>
      <c r="I18898" s="9" t="n">
        <v>2252</v>
      </c>
      <c r="J18898" s="10" t="b">
        <f aca="false">FALSE()</f>
        <v>0</v>
      </c>
      <c r="K18898" s="10" t="b">
        <f aca="false">FALSE()</f>
        <v>0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 t="s">
        <v>1680</v>
      </c>
      <c r="G18899" s="7" t="s">
        <v>14</v>
      </c>
      <c r="H18899" s="9" t="n">
        <v>1645</v>
      </c>
      <c r="I18899" s="9" t="n">
        <v>2206</v>
      </c>
      <c r="J18899" s="10" t="b">
        <f aca="false">FALSE()</f>
        <v>0</v>
      </c>
      <c r="K18899" s="10" t="b">
        <f aca="false">TRUE()</f>
        <v>1</v>
      </c>
    </row>
    <row r="18900" customFormat="false" ht="10.8" hidden="false" customHeight="true" outlineLevel="0" collapsed="false">
      <c r="B18900" s="7"/>
      <c r="C18900" s="7"/>
      <c r="D18900" s="8"/>
      <c r="E18900" s="8"/>
      <c r="F18900" s="8" t="s">
        <v>1682</v>
      </c>
      <c r="G18900" s="7" t="s">
        <v>14</v>
      </c>
      <c r="H18900" s="9" t="n">
        <v>2620</v>
      </c>
      <c r="I18900" s="9" t="n">
        <v>2653</v>
      </c>
      <c r="J18900" s="10" t="b">
        <f aca="false">FALSE()</f>
        <v>0</v>
      </c>
      <c r="K18900" s="10" t="b">
        <f aca="false">TRUE()</f>
        <v>1</v>
      </c>
    </row>
    <row r="18901" customFormat="false" ht="10.8" hidden="false" customHeight="false" outlineLevel="0" collapsed="false">
      <c r="B18901" s="7"/>
      <c r="C18901" s="7"/>
      <c r="D18901" s="8"/>
      <c r="E18901" s="8"/>
      <c r="F18901" s="8"/>
      <c r="G18901" s="7" t="s">
        <v>15</v>
      </c>
      <c r="H18901" s="9" t="n">
        <v>2778</v>
      </c>
      <c r="I18901" s="9" t="n">
        <v>2871</v>
      </c>
      <c r="J18901" s="10" t="b">
        <f aca="false">FALSE()</f>
        <v>0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 t="s">
        <v>4047</v>
      </c>
      <c r="G18902" s="7" t="s">
        <v>15</v>
      </c>
      <c r="H18902" s="9" t="n">
        <v>1722</v>
      </c>
      <c r="I18902" s="9" t="n">
        <v>2156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true" outlineLevel="0" collapsed="false">
      <c r="B18903" s="7"/>
      <c r="C18903" s="7"/>
      <c r="D18903" s="8"/>
      <c r="E18903" s="8"/>
      <c r="F18903" s="8" t="s">
        <v>5232</v>
      </c>
      <c r="G18903" s="7" t="s">
        <v>14</v>
      </c>
      <c r="H18903" s="9" t="n">
        <v>1499</v>
      </c>
      <c r="I18903" s="9" t="n">
        <v>1499</v>
      </c>
      <c r="J18903" s="10" t="b">
        <f aca="false">TRUE()</f>
        <v>1</v>
      </c>
      <c r="K18903" s="10" t="b">
        <f aca="false">TRUE()</f>
        <v>1</v>
      </c>
    </row>
    <row r="18904" customFormat="false" ht="10.8" hidden="false" customHeight="false" outlineLevel="0" collapsed="false">
      <c r="B18904" s="7"/>
      <c r="C18904" s="7"/>
      <c r="D18904" s="8"/>
      <c r="E18904" s="8"/>
      <c r="F18904" s="8"/>
      <c r="G18904" s="7" t="s">
        <v>15</v>
      </c>
      <c r="H18904" s="9" t="n">
        <v>1221</v>
      </c>
      <c r="I18904" s="9" t="n">
        <v>1221</v>
      </c>
      <c r="J18904" s="10" t="b">
        <f aca="false">TRUE()</f>
        <v>1</v>
      </c>
      <c r="K18904" s="10" t="b">
        <f aca="false">TRUE()</f>
        <v>1</v>
      </c>
    </row>
    <row r="18905" customFormat="false" ht="10.8" hidden="false" customHeight="true" outlineLevel="0" collapsed="false">
      <c r="B18905" s="7"/>
      <c r="C18905" s="7"/>
      <c r="D18905" s="8"/>
      <c r="E18905" s="8"/>
      <c r="F18905" s="8" t="s">
        <v>5233</v>
      </c>
      <c r="G18905" s="7" t="s">
        <v>14</v>
      </c>
      <c r="H18905" s="9" t="n">
        <v>2002</v>
      </c>
      <c r="I18905" s="9" t="n">
        <v>2002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5</v>
      </c>
      <c r="H18906" s="9" t="n">
        <v>1335</v>
      </c>
      <c r="I18906" s="9" t="n">
        <v>1335</v>
      </c>
      <c r="J18906" s="10" t="b">
        <f aca="false">TRUE()</f>
        <v>1</v>
      </c>
      <c r="K18906" s="10" t="b">
        <f aca="false">TRUE()</f>
        <v>1</v>
      </c>
    </row>
    <row r="18907" customFormat="false" ht="10.8" hidden="false" customHeight="false" outlineLevel="0" collapsed="false">
      <c r="B18907" s="7"/>
      <c r="C18907" s="7"/>
      <c r="D18907" s="8"/>
      <c r="E18907" s="8"/>
      <c r="F18907" s="8"/>
      <c r="G18907" s="7" t="s">
        <v>16</v>
      </c>
      <c r="H18907" s="9" t="n">
        <v>2123</v>
      </c>
      <c r="I18907" s="9" t="n">
        <v>2123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true" outlineLevel="0" collapsed="false">
      <c r="B18908" s="7"/>
      <c r="C18908" s="7"/>
      <c r="D18908" s="8"/>
      <c r="E18908" s="8"/>
      <c r="F18908" s="8" t="s">
        <v>5234</v>
      </c>
      <c r="G18908" s="7" t="s">
        <v>14</v>
      </c>
      <c r="H18908" s="9" t="n">
        <v>1181</v>
      </c>
      <c r="I18908" s="9" t="n">
        <v>1181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5</v>
      </c>
      <c r="H18909" s="9" t="n">
        <v>2860</v>
      </c>
      <c r="I18909" s="9" t="n">
        <v>2860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6</v>
      </c>
      <c r="H18910" s="9" t="n">
        <v>1642</v>
      </c>
      <c r="I18910" s="9" t="n">
        <v>1642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5</v>
      </c>
      <c r="G18911" s="7" t="s">
        <v>14</v>
      </c>
      <c r="H18911" s="9" t="n">
        <v>1074</v>
      </c>
      <c r="I18911" s="9" t="n">
        <v>1074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727</v>
      </c>
      <c r="I18912" s="9" t="n">
        <v>1727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2328</v>
      </c>
      <c r="I18913" s="9" t="n">
        <v>2328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4049</v>
      </c>
      <c r="G18914" s="7" t="s">
        <v>14</v>
      </c>
      <c r="H18914" s="9" t="n">
        <v>2059</v>
      </c>
      <c r="I18914" s="9" t="n">
        <v>2181</v>
      </c>
      <c r="J18914" s="10" t="b">
        <f aca="false">FALSE()</f>
        <v>0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6</v>
      </c>
      <c r="H18915" s="9" t="n">
        <v>180</v>
      </c>
      <c r="I18915" s="9" t="n">
        <v>2310</v>
      </c>
      <c r="J18915" s="10" t="b">
        <f aca="false">FALSE()</f>
        <v>0</v>
      </c>
      <c r="K18915" s="10" t="b">
        <f aca="false">FALSE()</f>
        <v>0</v>
      </c>
    </row>
    <row r="18916" customFormat="false" ht="10.8" hidden="false" customHeight="false" outlineLevel="0" collapsed="false">
      <c r="B18916" s="7"/>
      <c r="C18916" s="7"/>
      <c r="D18916" s="8"/>
      <c r="E18916" s="8"/>
      <c r="F18916" s="8"/>
      <c r="G18916" s="7" t="s">
        <v>17</v>
      </c>
      <c r="H18916" s="9" t="n">
        <v>177</v>
      </c>
      <c r="I18916" s="9" t="n">
        <v>1621</v>
      </c>
      <c r="J18916" s="10" t="b">
        <f aca="false">FALSE()</f>
        <v>0</v>
      </c>
      <c r="K18916" s="10" t="b">
        <f aca="false">FALSE()</f>
        <v>0</v>
      </c>
    </row>
    <row r="18917" customFormat="false" ht="10.8" hidden="false" customHeight="true" outlineLevel="0" collapsed="false">
      <c r="B18917" s="7"/>
      <c r="C18917" s="7"/>
      <c r="D18917" s="8"/>
      <c r="E18917" s="8"/>
      <c r="F18917" s="8" t="s">
        <v>4050</v>
      </c>
      <c r="G18917" s="7" t="s">
        <v>14</v>
      </c>
      <c r="H18917" s="9" t="n">
        <v>2337</v>
      </c>
      <c r="I18917" s="9" t="n">
        <v>2337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5</v>
      </c>
      <c r="H18918" s="9" t="n">
        <v>1216</v>
      </c>
      <c r="I18918" s="9" t="n">
        <v>2125</v>
      </c>
      <c r="J18918" s="10" t="b">
        <f aca="false">FALSE()</f>
        <v>0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 t="s">
        <v>4051</v>
      </c>
      <c r="G18919" s="7" t="s">
        <v>14</v>
      </c>
      <c r="H18919" s="9" t="n">
        <v>697</v>
      </c>
      <c r="I18919" s="9" t="n">
        <v>833</v>
      </c>
      <c r="J18919" s="10" t="b">
        <f aca="false">FALSE()</f>
        <v>0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4052</v>
      </c>
      <c r="G18920" s="7" t="s">
        <v>14</v>
      </c>
      <c r="H18920" s="9" t="n">
        <v>1387</v>
      </c>
      <c r="I18920" s="9" t="n">
        <v>2307</v>
      </c>
      <c r="J18920" s="10" t="b">
        <f aca="false">FALSE()</f>
        <v>0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2896</v>
      </c>
      <c r="I18921" s="9" t="n">
        <v>2896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738</v>
      </c>
      <c r="I18922" s="9" t="n">
        <v>1008</v>
      </c>
      <c r="J18922" s="10" t="b">
        <f aca="false">FALSE()</f>
        <v>0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6</v>
      </c>
      <c r="G18923" s="7" t="s">
        <v>14</v>
      </c>
      <c r="H18923" s="9" t="n">
        <v>2260</v>
      </c>
      <c r="I18923" s="9" t="n">
        <v>2260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1253</v>
      </c>
      <c r="I18924" s="9" t="n">
        <v>125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657</v>
      </c>
      <c r="I18925" s="9" t="n">
        <v>1657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false" outlineLevel="0" collapsed="false">
      <c r="B18926" s="7"/>
      <c r="C18926" s="7"/>
      <c r="D18926" s="8"/>
      <c r="E18926" s="8"/>
      <c r="F18926" s="8"/>
      <c r="G18926" s="7" t="s">
        <v>17</v>
      </c>
      <c r="H18926" s="9" t="n">
        <v>1191</v>
      </c>
      <c r="I18926" s="9" t="n">
        <v>1191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true" outlineLevel="0" collapsed="false">
      <c r="B18927" s="7"/>
      <c r="C18927" s="7"/>
      <c r="D18927" s="8"/>
      <c r="E18927" s="8"/>
      <c r="F18927" s="8" t="s">
        <v>5237</v>
      </c>
      <c r="G18927" s="7" t="s">
        <v>14</v>
      </c>
      <c r="H18927" s="9" t="n">
        <v>1686</v>
      </c>
      <c r="I18927" s="9" t="n">
        <v>1686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5</v>
      </c>
      <c r="H18928" s="9" t="n">
        <v>1523</v>
      </c>
      <c r="I18928" s="9" t="n">
        <v>1523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false" outlineLevel="0" collapsed="false">
      <c r="B18929" s="7"/>
      <c r="C18929" s="7"/>
      <c r="D18929" s="8"/>
      <c r="E18929" s="8"/>
      <c r="F18929" s="8"/>
      <c r="G18929" s="7" t="s">
        <v>16</v>
      </c>
      <c r="H18929" s="9" t="n">
        <v>1093</v>
      </c>
      <c r="I18929" s="9" t="n">
        <v>1093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true" outlineLevel="0" collapsed="false">
      <c r="B18930" s="7"/>
      <c r="C18930" s="7"/>
      <c r="D18930" s="8"/>
      <c r="E18930" s="8"/>
      <c r="F18930" s="8" t="s">
        <v>5238</v>
      </c>
      <c r="G18930" s="7" t="s">
        <v>14</v>
      </c>
      <c r="H18930" s="9" t="n">
        <v>1409</v>
      </c>
      <c r="I18930" s="9" t="n">
        <v>140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5</v>
      </c>
      <c r="H18931" s="9" t="n">
        <v>1604</v>
      </c>
      <c r="I18931" s="9" t="n">
        <v>1604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true" outlineLevel="0" collapsed="false">
      <c r="B18932" s="7"/>
      <c r="C18932" s="7"/>
      <c r="D18932" s="8"/>
      <c r="E18932" s="8"/>
      <c r="F18932" s="8" t="s">
        <v>5239</v>
      </c>
      <c r="G18932" s="7" t="s">
        <v>14</v>
      </c>
      <c r="H18932" s="9" t="n">
        <v>2459</v>
      </c>
      <c r="I18932" s="9" t="n">
        <v>2459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5</v>
      </c>
      <c r="H18933" s="9" t="n">
        <v>2001</v>
      </c>
      <c r="I18933" s="9" t="n">
        <v>2001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false" outlineLevel="0" collapsed="false">
      <c r="B18934" s="7"/>
      <c r="C18934" s="7"/>
      <c r="D18934" s="8"/>
      <c r="E18934" s="8"/>
      <c r="F18934" s="8"/>
      <c r="G18934" s="7" t="s">
        <v>16</v>
      </c>
      <c r="H18934" s="9" t="n">
        <v>1946</v>
      </c>
      <c r="I18934" s="9" t="n">
        <v>1946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7</v>
      </c>
      <c r="H18935" s="9" t="n">
        <v>1239</v>
      </c>
      <c r="I18935" s="9" t="n">
        <v>1239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true" outlineLevel="0" collapsed="false">
      <c r="B18936" s="7"/>
      <c r="C18936" s="7"/>
      <c r="D18936" s="8"/>
      <c r="E18936" s="8"/>
      <c r="F18936" s="8" t="s">
        <v>5240</v>
      </c>
      <c r="G18936" s="7" t="s">
        <v>14</v>
      </c>
      <c r="H18936" s="9" t="n">
        <v>1276</v>
      </c>
      <c r="I18936" s="9" t="n">
        <v>1276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false" outlineLevel="0" collapsed="false">
      <c r="B18937" s="7"/>
      <c r="C18937" s="7"/>
      <c r="D18937" s="8"/>
      <c r="E18937" s="8"/>
      <c r="F18937" s="8"/>
      <c r="G18937" s="7" t="s">
        <v>15</v>
      </c>
      <c r="H18937" s="9" t="n">
        <v>1205</v>
      </c>
      <c r="I18937" s="9" t="n">
        <v>1205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6</v>
      </c>
      <c r="H18938" s="9" t="n">
        <v>1481</v>
      </c>
      <c r="I18938" s="9" t="n">
        <v>1481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true" outlineLevel="0" collapsed="false">
      <c r="B18939" s="7"/>
      <c r="C18939" s="7"/>
      <c r="D18939" s="8"/>
      <c r="E18939" s="8"/>
      <c r="F18939" s="8" t="s">
        <v>5241</v>
      </c>
      <c r="G18939" s="7" t="s">
        <v>14</v>
      </c>
      <c r="H18939" s="9" t="n">
        <v>1636</v>
      </c>
      <c r="I18939" s="9" t="n">
        <v>1636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5</v>
      </c>
      <c r="H18940" s="9" t="n">
        <v>2133</v>
      </c>
      <c r="I18940" s="9" t="n">
        <v>2133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false" outlineLevel="0" collapsed="false">
      <c r="B18941" s="7"/>
      <c r="C18941" s="7"/>
      <c r="D18941" s="8"/>
      <c r="E18941" s="8"/>
      <c r="F18941" s="8"/>
      <c r="G18941" s="7" t="s">
        <v>16</v>
      </c>
      <c r="H18941" s="9" t="n">
        <v>1543</v>
      </c>
      <c r="I18941" s="9" t="n">
        <v>1543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true" outlineLevel="0" collapsed="false">
      <c r="B18942" s="7"/>
      <c r="C18942" s="7"/>
      <c r="D18942" s="8"/>
      <c r="E18942" s="8"/>
      <c r="F18942" s="8" t="s">
        <v>5242</v>
      </c>
      <c r="G18942" s="7" t="s">
        <v>14</v>
      </c>
      <c r="H18942" s="9" t="n">
        <v>1094</v>
      </c>
      <c r="I18942" s="9" t="n">
        <v>1094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5</v>
      </c>
      <c r="H18943" s="9" t="n">
        <v>964</v>
      </c>
      <c r="I18943" s="9" t="n">
        <v>96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6</v>
      </c>
      <c r="H18944" s="9" t="n">
        <v>1871</v>
      </c>
      <c r="I18944" s="9" t="n">
        <v>1871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3</v>
      </c>
      <c r="G18945" s="7" t="s">
        <v>14</v>
      </c>
      <c r="H18945" s="9" t="n">
        <v>655</v>
      </c>
      <c r="I18945" s="9" t="n">
        <v>655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559</v>
      </c>
      <c r="I18946" s="9" t="n">
        <v>155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false" outlineLevel="0" collapsed="false">
      <c r="B18947" s="7"/>
      <c r="C18947" s="7"/>
      <c r="D18947" s="8"/>
      <c r="E18947" s="8"/>
      <c r="F18947" s="8"/>
      <c r="G18947" s="7" t="s">
        <v>16</v>
      </c>
      <c r="H18947" s="9" t="n">
        <v>2160</v>
      </c>
      <c r="I18947" s="9" t="n">
        <v>2160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7</v>
      </c>
      <c r="H18948" s="9" t="n">
        <v>2150</v>
      </c>
      <c r="I18948" s="9" t="n">
        <v>2150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false" outlineLevel="0" collapsed="false">
      <c r="B18949" s="7"/>
      <c r="C18949" s="7"/>
      <c r="D18949" s="8"/>
      <c r="E18949" s="8"/>
      <c r="F18949" s="8"/>
      <c r="G18949" s="7" t="s">
        <v>18</v>
      </c>
      <c r="H18949" s="9" t="n">
        <v>724</v>
      </c>
      <c r="I18949" s="9" t="n">
        <v>724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true" outlineLevel="0" collapsed="false">
      <c r="B18950" s="7"/>
      <c r="C18950" s="7"/>
      <c r="D18950" s="8"/>
      <c r="E18950" s="8"/>
      <c r="F18950" s="8" t="s">
        <v>5244</v>
      </c>
      <c r="G18950" s="7" t="s">
        <v>14</v>
      </c>
      <c r="H18950" s="9" t="n">
        <v>1822</v>
      </c>
      <c r="I18950" s="9" t="n">
        <v>1822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5</v>
      </c>
      <c r="H18951" s="9" t="n">
        <v>1163</v>
      </c>
      <c r="I18951" s="9" t="n">
        <v>1163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false" outlineLevel="0" collapsed="false">
      <c r="B18952" s="7"/>
      <c r="C18952" s="7"/>
      <c r="D18952" s="8"/>
      <c r="E18952" s="8"/>
      <c r="F18952" s="8"/>
      <c r="G18952" s="7" t="s">
        <v>16</v>
      </c>
      <c r="H18952" s="9" t="n">
        <v>2071</v>
      </c>
      <c r="I18952" s="9" t="n">
        <v>2071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true" outlineLevel="0" collapsed="false">
      <c r="B18953" s="7"/>
      <c r="C18953" s="7"/>
      <c r="D18953" s="8"/>
      <c r="E18953" s="8"/>
      <c r="F18953" s="8" t="s">
        <v>5245</v>
      </c>
      <c r="G18953" s="7" t="s">
        <v>14</v>
      </c>
      <c r="H18953" s="9" t="n">
        <v>2867</v>
      </c>
      <c r="I18953" s="9" t="n">
        <v>2867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false" outlineLevel="0" collapsed="false">
      <c r="B18954" s="7"/>
      <c r="C18954" s="7"/>
      <c r="D18954" s="8"/>
      <c r="E18954" s="8"/>
      <c r="F18954" s="8"/>
      <c r="G18954" s="7" t="s">
        <v>15</v>
      </c>
      <c r="H18954" s="9" t="n">
        <v>1189</v>
      </c>
      <c r="I18954" s="9" t="n">
        <v>1189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6</v>
      </c>
      <c r="H18955" s="9" t="n">
        <v>1324</v>
      </c>
      <c r="I18955" s="9" t="n">
        <v>1324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false" outlineLevel="0" collapsed="false">
      <c r="B18956" s="7"/>
      <c r="C18956" s="7"/>
      <c r="D18956" s="8"/>
      <c r="E18956" s="8"/>
      <c r="F18956" s="8"/>
      <c r="G18956" s="7" t="s">
        <v>17</v>
      </c>
      <c r="H18956" s="9" t="n">
        <v>1182</v>
      </c>
      <c r="I18956" s="9" t="n">
        <v>1182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true" outlineLevel="0" collapsed="false">
      <c r="B18957" s="7"/>
      <c r="C18957" s="7"/>
      <c r="D18957" s="8"/>
      <c r="E18957" s="8"/>
      <c r="F18957" s="8" t="s">
        <v>5246</v>
      </c>
      <c r="G18957" s="7" t="s">
        <v>14</v>
      </c>
      <c r="H18957" s="9" t="n">
        <v>1379</v>
      </c>
      <c r="I18957" s="9" t="n">
        <v>1379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5</v>
      </c>
      <c r="H18958" s="9" t="n">
        <v>2079</v>
      </c>
      <c r="I18958" s="9" t="n">
        <v>2079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6</v>
      </c>
      <c r="H18959" s="9" t="n">
        <v>1324</v>
      </c>
      <c r="I18959" s="9" t="n">
        <v>1324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false" outlineLevel="0" collapsed="false">
      <c r="B18960" s="7"/>
      <c r="C18960" s="7"/>
      <c r="D18960" s="8"/>
      <c r="E18960" s="8"/>
      <c r="F18960" s="8"/>
      <c r="G18960" s="7" t="s">
        <v>17</v>
      </c>
      <c r="H18960" s="9" t="n">
        <v>2307</v>
      </c>
      <c r="I18960" s="9" t="n">
        <v>2307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true" outlineLevel="0" collapsed="false">
      <c r="B18961" s="7"/>
      <c r="C18961" s="7"/>
      <c r="D18961" s="8"/>
      <c r="E18961" s="8"/>
      <c r="F18961" s="8" t="s">
        <v>5247</v>
      </c>
      <c r="G18961" s="7" t="s">
        <v>14</v>
      </c>
      <c r="H18961" s="9" t="n">
        <v>533</v>
      </c>
      <c r="I18961" s="9" t="n">
        <v>533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false" outlineLevel="0" collapsed="false">
      <c r="B18962" s="7"/>
      <c r="C18962" s="7"/>
      <c r="D18962" s="8"/>
      <c r="E18962" s="8"/>
      <c r="F18962" s="8"/>
      <c r="G18962" s="7" t="s">
        <v>15</v>
      </c>
      <c r="H18962" s="9" t="n">
        <v>1229</v>
      </c>
      <c r="I18962" s="9" t="n">
        <v>1229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true" outlineLevel="0" collapsed="false">
      <c r="B18963" s="7"/>
      <c r="C18963" s="7"/>
      <c r="D18963" s="8"/>
      <c r="E18963" s="8"/>
      <c r="F18963" s="8" t="s">
        <v>5248</v>
      </c>
      <c r="G18963" s="7" t="s">
        <v>14</v>
      </c>
      <c r="H18963" s="9" t="n">
        <v>1406</v>
      </c>
      <c r="I18963" s="9" t="n">
        <v>1406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5</v>
      </c>
      <c r="H18964" s="9" t="n">
        <v>1405</v>
      </c>
      <c r="I18964" s="9" t="n">
        <v>1405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1712</v>
      </c>
      <c r="G18965" s="7" t="s">
        <v>14</v>
      </c>
      <c r="H18965" s="9" t="n">
        <v>1739</v>
      </c>
      <c r="I18965" s="9" t="n">
        <v>1739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146</v>
      </c>
      <c r="I18966" s="9" t="n">
        <v>1146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false" outlineLevel="0" collapsed="false">
      <c r="B18967" s="7"/>
      <c r="C18967" s="7"/>
      <c r="D18967" s="8"/>
      <c r="E18967" s="8"/>
      <c r="F18967" s="8"/>
      <c r="G18967" s="7" t="s">
        <v>16</v>
      </c>
      <c r="H18967" s="9" t="n">
        <v>1400</v>
      </c>
      <c r="I18967" s="9" t="n">
        <v>1400</v>
      </c>
      <c r="J18967" s="10" t="b">
        <f aca="false">TRUE()</f>
        <v>1</v>
      </c>
      <c r="K18967" s="10" t="b">
        <f aca="false">TRUE()</f>
        <v>1</v>
      </c>
    </row>
    <row r="18968" customFormat="false" ht="10.8" hidden="false" customHeight="true" outlineLevel="0" collapsed="false">
      <c r="B18968" s="7"/>
      <c r="C18968" s="7"/>
      <c r="D18968" s="8"/>
      <c r="E18968" s="8"/>
      <c r="F18968" s="8" t="s">
        <v>5249</v>
      </c>
      <c r="G18968" s="7" t="s">
        <v>14</v>
      </c>
      <c r="H18968" s="9" t="n">
        <v>1148</v>
      </c>
      <c r="I18968" s="9" t="n">
        <v>1148</v>
      </c>
      <c r="J18968" s="10" t="b">
        <f aca="false">TRUE()</f>
        <v>1</v>
      </c>
      <c r="K18968" s="10" t="b">
        <f aca="false">TRUE()</f>
        <v>1</v>
      </c>
    </row>
    <row r="18969" customFormat="false" ht="10.8" hidden="false" customHeight="false" outlineLevel="0" collapsed="false">
      <c r="B18969" s="7"/>
      <c r="C18969" s="7"/>
      <c r="D18969" s="8"/>
      <c r="E18969" s="8"/>
      <c r="F18969" s="8"/>
      <c r="G18969" s="7" t="s">
        <v>15</v>
      </c>
      <c r="H18969" s="9" t="n">
        <v>1390</v>
      </c>
      <c r="I18969" s="9" t="n">
        <v>1390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true" outlineLevel="0" collapsed="false">
      <c r="B18970" s="7"/>
      <c r="C18970" s="7"/>
      <c r="D18970" s="8"/>
      <c r="E18970" s="8"/>
      <c r="F18970" s="8" t="s">
        <v>5250</v>
      </c>
      <c r="G18970" s="7" t="s">
        <v>14</v>
      </c>
      <c r="H18970" s="9" t="n">
        <v>1662</v>
      </c>
      <c r="I18970" s="9" t="n">
        <v>1662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5</v>
      </c>
      <c r="H18971" s="9" t="n">
        <v>997</v>
      </c>
      <c r="I18971" s="9" t="n">
        <v>997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true" outlineLevel="0" collapsed="false">
      <c r="B18972" s="7"/>
      <c r="C18972" s="7"/>
      <c r="D18972" s="8"/>
      <c r="E18972" s="8"/>
      <c r="F18972" s="8" t="s">
        <v>5251</v>
      </c>
      <c r="G18972" s="7" t="s">
        <v>14</v>
      </c>
      <c r="H18972" s="9" t="n">
        <v>2506</v>
      </c>
      <c r="I18972" s="9" t="n">
        <v>2506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false" outlineLevel="0" collapsed="false">
      <c r="B18973" s="7"/>
      <c r="C18973" s="7"/>
      <c r="D18973" s="8"/>
      <c r="E18973" s="8"/>
      <c r="F18973" s="8"/>
      <c r="G18973" s="7" t="s">
        <v>15</v>
      </c>
      <c r="H18973" s="9" t="n">
        <v>1881</v>
      </c>
      <c r="I18973" s="9" t="n">
        <v>1881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6</v>
      </c>
      <c r="H18974" s="9" t="n">
        <v>2090</v>
      </c>
      <c r="I18974" s="9" t="n">
        <v>2090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7</v>
      </c>
      <c r="H18975" s="9" t="n">
        <v>1072</v>
      </c>
      <c r="I18975" s="9" t="n">
        <v>1072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5252</v>
      </c>
      <c r="G18976" s="7" t="s">
        <v>14</v>
      </c>
      <c r="H18976" s="9" t="n">
        <v>1110</v>
      </c>
      <c r="I18976" s="9" t="n">
        <v>1110</v>
      </c>
      <c r="J18976" s="10" t="b">
        <f aca="false">TRUE()</f>
        <v>1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1048</v>
      </c>
      <c r="I18977" s="9" t="n">
        <v>1048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true" outlineLevel="0" collapsed="false">
      <c r="B18978" s="7"/>
      <c r="C18978" s="7"/>
      <c r="D18978" s="8"/>
      <c r="E18978" s="8"/>
      <c r="F18978" s="8" t="s">
        <v>5253</v>
      </c>
      <c r="G18978" s="7" t="s">
        <v>14</v>
      </c>
      <c r="H18978" s="9" t="n">
        <v>1334</v>
      </c>
      <c r="I18978" s="9" t="n">
        <v>1334</v>
      </c>
      <c r="J18978" s="10" t="b">
        <f aca="false">TRUE()</f>
        <v>1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5</v>
      </c>
      <c r="H18979" s="9" t="n">
        <v>1715</v>
      </c>
      <c r="I18979" s="9" t="n">
        <v>1715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false" outlineLevel="0" collapsed="false">
      <c r="B18980" s="7"/>
      <c r="C18980" s="7"/>
      <c r="D18980" s="8"/>
      <c r="E18980" s="8"/>
      <c r="F18980" s="8"/>
      <c r="G18980" s="7" t="s">
        <v>16</v>
      </c>
      <c r="H18980" s="9" t="n">
        <v>626</v>
      </c>
      <c r="I18980" s="9" t="n">
        <v>626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true" outlineLevel="0" collapsed="false">
      <c r="B18981" s="7"/>
      <c r="C18981" s="7"/>
      <c r="D18981" s="8"/>
      <c r="E18981" s="8"/>
      <c r="F18981" s="8" t="s">
        <v>5254</v>
      </c>
      <c r="G18981" s="7" t="s">
        <v>14</v>
      </c>
      <c r="H18981" s="9" t="n">
        <v>2155</v>
      </c>
      <c r="I18981" s="9" t="n">
        <v>215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5</v>
      </c>
      <c r="H18982" s="9" t="n">
        <v>1082</v>
      </c>
      <c r="I18982" s="9" t="n">
        <v>1082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1713</v>
      </c>
      <c r="G18983" s="7" t="s">
        <v>14</v>
      </c>
      <c r="H18983" s="9" t="n">
        <v>473</v>
      </c>
      <c r="I18983" s="9" t="n">
        <v>1068</v>
      </c>
      <c r="J18983" s="10" t="b">
        <f aca="false">FALSE()</f>
        <v>0</v>
      </c>
      <c r="K18983" s="10" t="b">
        <f aca="false">FALSE()</f>
        <v>0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463</v>
      </c>
      <c r="I18984" s="9" t="n">
        <v>1368</v>
      </c>
      <c r="J18984" s="10" t="b">
        <f aca="false">FALSE()</f>
        <v>0</v>
      </c>
      <c r="K18984" s="10" t="b">
        <f aca="false">FALSE()</f>
        <v>0</v>
      </c>
    </row>
    <row r="18985" customFormat="false" ht="10.8" hidden="false" customHeight="true" outlineLevel="0" collapsed="false">
      <c r="B18985" s="7"/>
      <c r="C18985" s="7"/>
      <c r="D18985" s="8"/>
      <c r="E18985" s="8"/>
      <c r="F18985" s="8" t="s">
        <v>5255</v>
      </c>
      <c r="G18985" s="7" t="s">
        <v>14</v>
      </c>
      <c r="H18985" s="9" t="n">
        <v>1181</v>
      </c>
      <c r="I18985" s="9" t="n">
        <v>118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false" outlineLevel="0" collapsed="false">
      <c r="B18986" s="7"/>
      <c r="C18986" s="7"/>
      <c r="D18986" s="8"/>
      <c r="E18986" s="8"/>
      <c r="F18986" s="8"/>
      <c r="G18986" s="7" t="s">
        <v>15</v>
      </c>
      <c r="H18986" s="9" t="n">
        <v>1088</v>
      </c>
      <c r="I18986" s="9" t="n">
        <v>1088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6</v>
      </c>
      <c r="H18987" s="9" t="n">
        <v>1212</v>
      </c>
      <c r="I18987" s="9" t="n">
        <v>1212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false" outlineLevel="0" collapsed="false">
      <c r="B18988" s="7"/>
      <c r="C18988" s="7"/>
      <c r="D18988" s="8"/>
      <c r="E18988" s="8"/>
      <c r="F18988" s="8"/>
      <c r="G18988" s="7" t="s">
        <v>17</v>
      </c>
      <c r="H18988" s="9" t="n">
        <v>1607</v>
      </c>
      <c r="I18988" s="9" t="n">
        <v>1607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true" outlineLevel="0" collapsed="false">
      <c r="B18989" s="7"/>
      <c r="C18989" s="7"/>
      <c r="D18989" s="8"/>
      <c r="E18989" s="8"/>
      <c r="F18989" s="8" t="s">
        <v>5256</v>
      </c>
      <c r="G18989" s="7" t="s">
        <v>14</v>
      </c>
      <c r="H18989" s="9" t="n">
        <v>1063</v>
      </c>
      <c r="I18989" s="9" t="n">
        <v>1063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false" outlineLevel="0" collapsed="false">
      <c r="B18990" s="7"/>
      <c r="C18990" s="7"/>
      <c r="D18990" s="8"/>
      <c r="E18990" s="8"/>
      <c r="F18990" s="8"/>
      <c r="G18990" s="7" t="s">
        <v>15</v>
      </c>
      <c r="H18990" s="9" t="n">
        <v>1095</v>
      </c>
      <c r="I18990" s="9" t="n">
        <v>1095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6</v>
      </c>
      <c r="H18991" s="9" t="n">
        <v>1850</v>
      </c>
      <c r="I18991" s="9" t="n">
        <v>1850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true" outlineLevel="0" collapsed="false">
      <c r="B18992" s="7"/>
      <c r="C18992" s="7"/>
      <c r="D18992" s="8"/>
      <c r="E18992" s="8"/>
      <c r="F18992" s="8" t="s">
        <v>1714</v>
      </c>
      <c r="G18992" s="7" t="s">
        <v>14</v>
      </c>
      <c r="H18992" s="9" t="n">
        <v>4394</v>
      </c>
      <c r="I18992" s="9" t="n">
        <v>4665</v>
      </c>
      <c r="J18992" s="10" t="b">
        <f aca="false">FALSE()</f>
        <v>0</v>
      </c>
      <c r="K18992" s="10" t="b">
        <f aca="false">TRUE()</f>
        <v>1</v>
      </c>
    </row>
    <row r="18993" customFormat="false" ht="10.8" hidden="false" customHeight="false" outlineLevel="0" collapsed="false">
      <c r="B18993" s="7"/>
      <c r="C18993" s="7"/>
      <c r="D18993" s="8"/>
      <c r="E18993" s="8"/>
      <c r="F18993" s="8"/>
      <c r="G18993" s="7" t="s">
        <v>15</v>
      </c>
      <c r="H18993" s="9" t="n">
        <v>2763</v>
      </c>
      <c r="I18993" s="9" t="n">
        <v>2763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6</v>
      </c>
      <c r="H18994" s="9" t="n">
        <v>1830</v>
      </c>
      <c r="I18994" s="9" t="n">
        <v>1938</v>
      </c>
      <c r="J18994" s="10" t="b">
        <f aca="false">FALSE()</f>
        <v>0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7</v>
      </c>
      <c r="H18995" s="9" t="n">
        <v>2356</v>
      </c>
      <c r="I18995" s="9" t="n">
        <v>2356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true" outlineLevel="0" collapsed="false">
      <c r="B18996" s="7"/>
      <c r="C18996" s="7"/>
      <c r="D18996" s="8"/>
      <c r="E18996" s="8"/>
      <c r="F18996" s="8" t="s">
        <v>5257</v>
      </c>
      <c r="G18996" s="7" t="s">
        <v>14</v>
      </c>
      <c r="H18996" s="9" t="n">
        <v>1203</v>
      </c>
      <c r="I18996" s="9" t="n">
        <v>1203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false" outlineLevel="0" collapsed="false">
      <c r="B18997" s="7"/>
      <c r="C18997" s="7"/>
      <c r="D18997" s="8"/>
      <c r="E18997" s="8"/>
      <c r="F18997" s="8"/>
      <c r="G18997" s="7" t="s">
        <v>15</v>
      </c>
      <c r="H18997" s="9" t="n">
        <v>1425</v>
      </c>
      <c r="I18997" s="9" t="n">
        <v>1425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6</v>
      </c>
      <c r="H18998" s="9" t="n">
        <v>377</v>
      </c>
      <c r="I18998" s="9" t="n">
        <v>377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5258</v>
      </c>
      <c r="G18999" s="7" t="s">
        <v>14</v>
      </c>
      <c r="H18999" s="9" t="n">
        <v>542</v>
      </c>
      <c r="I18999" s="9" t="n">
        <v>54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1350</v>
      </c>
      <c r="I19000" s="9" t="n">
        <v>1350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031</v>
      </c>
      <c r="I19001" s="9" t="n">
        <v>1031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59</v>
      </c>
      <c r="G19002" s="7" t="s">
        <v>14</v>
      </c>
      <c r="H19002" s="9" t="n">
        <v>1517</v>
      </c>
      <c r="I19002" s="9" t="n">
        <v>1517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191</v>
      </c>
      <c r="I19003" s="9" t="n">
        <v>2191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true" outlineLevel="0" collapsed="false">
      <c r="B19004" s="7"/>
      <c r="C19004" s="7"/>
      <c r="D19004" s="8"/>
      <c r="E19004" s="8"/>
      <c r="F19004" s="8" t="s">
        <v>5260</v>
      </c>
      <c r="G19004" s="7" t="s">
        <v>14</v>
      </c>
      <c r="H19004" s="9" t="n">
        <v>2331</v>
      </c>
      <c r="I19004" s="9" t="n">
        <v>2331</v>
      </c>
      <c r="J19004" s="10" t="b">
        <f aca="false">TRUE()</f>
        <v>1</v>
      </c>
      <c r="K19004" s="10" t="b">
        <f aca="false">TRUE()</f>
        <v>1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/>
      <c r="G19005" s="7" t="s">
        <v>15</v>
      </c>
      <c r="H19005" s="9" t="n">
        <v>1326</v>
      </c>
      <c r="I19005" s="9" t="n">
        <v>1326</v>
      </c>
      <c r="J19005" s="10" t="b">
        <f aca="false">TRUE()</f>
        <v>1</v>
      </c>
      <c r="K19005" s="10" t="b">
        <f aca="false">TRUE()</f>
        <v>1</v>
      </c>
    </row>
    <row r="19006" customFormat="false" ht="10.8" hidden="false" customHeight="true" outlineLevel="0" collapsed="false">
      <c r="B19006" s="7"/>
      <c r="C19006" s="7"/>
      <c r="D19006" s="8"/>
      <c r="E19006" s="8"/>
      <c r="F19006" s="8" t="s">
        <v>1718</v>
      </c>
      <c r="G19006" s="7" t="s">
        <v>14</v>
      </c>
      <c r="H19006" s="9" t="n">
        <v>2153</v>
      </c>
      <c r="I19006" s="9" t="n">
        <v>2153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false" outlineLevel="0" collapsed="false">
      <c r="B19007" s="7"/>
      <c r="C19007" s="7"/>
      <c r="D19007" s="8"/>
      <c r="E19007" s="8"/>
      <c r="F19007" s="8"/>
      <c r="G19007" s="7" t="s">
        <v>15</v>
      </c>
      <c r="H19007" s="9" t="n">
        <v>2273</v>
      </c>
      <c r="I19007" s="9" t="n">
        <v>2273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6</v>
      </c>
      <c r="H19008" s="9" t="n">
        <v>2855</v>
      </c>
      <c r="I19008" s="9" t="n">
        <v>2855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1</v>
      </c>
      <c r="G19009" s="7" t="s">
        <v>14</v>
      </c>
      <c r="H19009" s="9" t="n">
        <v>1285</v>
      </c>
      <c r="I19009" s="9" t="n">
        <v>1285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279</v>
      </c>
      <c r="I19010" s="9" t="n">
        <v>1279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false" outlineLevel="0" collapsed="false">
      <c r="B19011" s="7"/>
      <c r="C19011" s="7"/>
      <c r="D19011" s="8"/>
      <c r="E19011" s="8"/>
      <c r="F19011" s="8"/>
      <c r="G19011" s="7" t="s">
        <v>16</v>
      </c>
      <c r="H19011" s="9" t="n">
        <v>1290</v>
      </c>
      <c r="I19011" s="9" t="n">
        <v>1290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 t="s">
        <v>5262</v>
      </c>
      <c r="G19012" s="7" t="s">
        <v>14</v>
      </c>
      <c r="H19012" s="9" t="n">
        <v>2332</v>
      </c>
      <c r="I19012" s="9" t="n">
        <v>2332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3</v>
      </c>
      <c r="G19013" s="7" t="s">
        <v>14</v>
      </c>
      <c r="H19013" s="9" t="n">
        <v>1570</v>
      </c>
      <c r="I19013" s="9" t="n">
        <v>1570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02</v>
      </c>
      <c r="I19014" s="9" t="n">
        <v>1702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true" outlineLevel="0" collapsed="false">
      <c r="B19015" s="7"/>
      <c r="C19015" s="7"/>
      <c r="D19015" s="8"/>
      <c r="E19015" s="8"/>
      <c r="F19015" s="8" t="s">
        <v>1719</v>
      </c>
      <c r="G19015" s="7" t="s">
        <v>14</v>
      </c>
      <c r="H19015" s="9" t="n">
        <v>1852</v>
      </c>
      <c r="I19015" s="9" t="n">
        <v>1852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/>
      <c r="G19016" s="7" t="s">
        <v>15</v>
      </c>
      <c r="H19016" s="9" t="n">
        <v>4924</v>
      </c>
      <c r="I19016" s="9" t="n">
        <v>4924</v>
      </c>
      <c r="J19016" s="10" t="b">
        <f aca="false">TRUE()</f>
        <v>1</v>
      </c>
      <c r="K19016" s="10" t="b">
        <f aca="false">TRUE()</f>
        <v>1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/>
      <c r="G19017" s="7" t="s">
        <v>16</v>
      </c>
      <c r="H19017" s="9" t="n">
        <v>1816</v>
      </c>
      <c r="I19017" s="9" t="n">
        <v>1816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/>
      <c r="C19018" s="7"/>
      <c r="D19018" s="8"/>
      <c r="E19018" s="8"/>
      <c r="F19018" s="8" t="s">
        <v>5264</v>
      </c>
      <c r="G19018" s="7" t="s">
        <v>14</v>
      </c>
      <c r="H19018" s="9" t="n">
        <v>644</v>
      </c>
      <c r="I19018" s="9" t="n">
        <v>644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2523</v>
      </c>
      <c r="I19019" s="9" t="n">
        <v>2523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 t="s">
        <v>1721</v>
      </c>
      <c r="G19020" s="7" t="s">
        <v>14</v>
      </c>
      <c r="H19020" s="9" t="n">
        <v>0</v>
      </c>
      <c r="I19020" s="9" t="n">
        <v>2349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false" outlineLevel="0" collapsed="false">
      <c r="B19021" s="7"/>
      <c r="C19021" s="7"/>
      <c r="D19021" s="8"/>
      <c r="E19021" s="8"/>
      <c r="F19021" s="8" t="s">
        <v>1725</v>
      </c>
      <c r="G19021" s="7" t="s">
        <v>15</v>
      </c>
      <c r="H19021" s="9" t="n">
        <v>856</v>
      </c>
      <c r="I19021" s="9" t="n">
        <v>6406</v>
      </c>
      <c r="J19021" s="10" t="b">
        <f aca="false">FALSE()</f>
        <v>0</v>
      </c>
      <c r="K19021" s="10" t="b">
        <f aca="false">FALSE()</f>
        <v>0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 t="s">
        <v>5265</v>
      </c>
      <c r="G19022" s="7" t="s">
        <v>14</v>
      </c>
      <c r="H19022" s="9" t="n">
        <v>2554</v>
      </c>
      <c r="I19022" s="9" t="n">
        <v>2554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true" outlineLevel="0" collapsed="false">
      <c r="B19023" s="7"/>
      <c r="C19023" s="7"/>
      <c r="D19023" s="8"/>
      <c r="E19023" s="8"/>
      <c r="F19023" s="8" t="s">
        <v>1726</v>
      </c>
      <c r="G19023" s="7" t="s">
        <v>14</v>
      </c>
      <c r="H19023" s="9" t="n">
        <v>1919</v>
      </c>
      <c r="I19023" s="9" t="n">
        <v>19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false" outlineLevel="0" collapsed="false">
      <c r="B19024" s="7"/>
      <c r="C19024" s="7"/>
      <c r="D19024" s="8"/>
      <c r="E19024" s="8"/>
      <c r="F19024" s="8"/>
      <c r="G19024" s="7" t="s">
        <v>15</v>
      </c>
      <c r="H19024" s="9" t="n">
        <v>893</v>
      </c>
      <c r="I19024" s="9" t="n">
        <v>893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true" outlineLevel="0" collapsed="false">
      <c r="B19025" s="7"/>
      <c r="C19025" s="7"/>
      <c r="D19025" s="8"/>
      <c r="E19025" s="8"/>
      <c r="F19025" s="8" t="s">
        <v>5266</v>
      </c>
      <c r="G19025" s="7" t="s">
        <v>14</v>
      </c>
      <c r="H19025" s="9" t="n">
        <v>2323</v>
      </c>
      <c r="I19025" s="9" t="n">
        <v>2323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false" outlineLevel="0" collapsed="false">
      <c r="B19026" s="7"/>
      <c r="C19026" s="7"/>
      <c r="D19026" s="8"/>
      <c r="E19026" s="8"/>
      <c r="F19026" s="8"/>
      <c r="G19026" s="7" t="s">
        <v>15</v>
      </c>
      <c r="H19026" s="9" t="n">
        <v>1903</v>
      </c>
      <c r="I19026" s="9" t="n">
        <v>1903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true" outlineLevel="0" collapsed="false">
      <c r="B19027" s="7"/>
      <c r="C19027" s="7"/>
      <c r="D19027" s="8"/>
      <c r="E19027" s="8"/>
      <c r="F19027" s="8" t="s">
        <v>5267</v>
      </c>
      <c r="G19027" s="7" t="s">
        <v>14</v>
      </c>
      <c r="H19027" s="9" t="n">
        <v>1827</v>
      </c>
      <c r="I19027" s="9" t="n">
        <v>182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5</v>
      </c>
      <c r="H19028" s="9" t="n">
        <v>2293</v>
      </c>
      <c r="I19028" s="9" t="n">
        <v>2293</v>
      </c>
      <c r="J19028" s="10" t="b">
        <f aca="false">TRUE()</f>
        <v>1</v>
      </c>
      <c r="K19028" s="10" t="b">
        <f aca="false">TRUE()</f>
        <v>1</v>
      </c>
    </row>
    <row r="19029" customFormat="false" ht="10.8" hidden="false" customHeight="true" outlineLevel="0" collapsed="false">
      <c r="B19029" s="7"/>
      <c r="C19029" s="7"/>
      <c r="D19029" s="8"/>
      <c r="E19029" s="8"/>
      <c r="F19029" s="8" t="s">
        <v>5268</v>
      </c>
      <c r="G19029" s="7" t="s">
        <v>14</v>
      </c>
      <c r="H19029" s="9" t="n">
        <v>1185</v>
      </c>
      <c r="I19029" s="9" t="n">
        <v>1185</v>
      </c>
      <c r="J19029" s="10" t="b">
        <f aca="false">TRUE()</f>
        <v>1</v>
      </c>
      <c r="K19029" s="10" t="b">
        <f aca="false">TRUE()</f>
        <v>1</v>
      </c>
    </row>
    <row r="19030" customFormat="false" ht="10.8" hidden="false" customHeight="false" outlineLevel="0" collapsed="false">
      <c r="B19030" s="7"/>
      <c r="C19030" s="7"/>
      <c r="D19030" s="8"/>
      <c r="E19030" s="8"/>
      <c r="F19030" s="8"/>
      <c r="G19030" s="7" t="s">
        <v>15</v>
      </c>
      <c r="H19030" s="9" t="n">
        <v>1744</v>
      </c>
      <c r="I19030" s="9" t="n">
        <v>1744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6</v>
      </c>
      <c r="H19031" s="9" t="n">
        <v>3856</v>
      </c>
      <c r="I19031" s="9" t="n">
        <v>3856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false" outlineLevel="0" collapsed="false">
      <c r="B19032" s="7"/>
      <c r="C19032" s="7"/>
      <c r="D19032" s="8"/>
      <c r="E19032" s="8"/>
      <c r="F19032" s="8" t="s">
        <v>1728</v>
      </c>
      <c r="G19032" s="7" t="s">
        <v>15</v>
      </c>
      <c r="H19032" s="9" t="n">
        <v>0</v>
      </c>
      <c r="I19032" s="9" t="n">
        <v>4469</v>
      </c>
      <c r="J19032" s="10" t="b">
        <f aca="false">FALSE()</f>
        <v>0</v>
      </c>
      <c r="K19032" s="10" t="b">
        <f aca="false">FALSE()</f>
        <v>0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 t="s">
        <v>90</v>
      </c>
      <c r="G19033" s="7" t="s">
        <v>14</v>
      </c>
      <c r="H19033" s="9" t="n">
        <v>3</v>
      </c>
      <c r="I19033" s="9" t="n">
        <v>3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true" outlineLevel="0" collapsed="false">
      <c r="B19034" s="7" t="n">
        <v>38</v>
      </c>
      <c r="C19034" s="8" t="s">
        <v>174</v>
      </c>
      <c r="D19034" s="8"/>
      <c r="E19034" s="8"/>
      <c r="F19034" s="8" t="s">
        <v>1051</v>
      </c>
      <c r="G19034" s="7" t="s">
        <v>14</v>
      </c>
      <c r="H19034" s="9" t="n">
        <v>1259</v>
      </c>
      <c r="I19034" s="9" t="n">
        <v>1259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false" outlineLevel="0" collapsed="false">
      <c r="B19035" s="7"/>
      <c r="C19035" s="7"/>
      <c r="D19035" s="8"/>
      <c r="E19035" s="8"/>
      <c r="F19035" s="8"/>
      <c r="G19035" s="7" t="s">
        <v>15</v>
      </c>
      <c r="H19035" s="9" t="n">
        <v>1024</v>
      </c>
      <c r="I19035" s="9" t="n">
        <v>1024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6</v>
      </c>
      <c r="H19036" s="9" t="n">
        <v>1137</v>
      </c>
      <c r="I19036" s="9" t="n">
        <v>1137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true" outlineLevel="0" collapsed="false">
      <c r="B19037" s="7"/>
      <c r="C19037" s="7"/>
      <c r="D19037" s="8"/>
      <c r="E19037" s="8"/>
      <c r="F19037" s="8" t="s">
        <v>1052</v>
      </c>
      <c r="G19037" s="7" t="s">
        <v>14</v>
      </c>
      <c r="H19037" s="9" t="n">
        <v>1056</v>
      </c>
      <c r="I19037" s="9" t="n">
        <v>1056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false" outlineLevel="0" collapsed="false">
      <c r="B19038" s="7"/>
      <c r="C19038" s="7"/>
      <c r="D19038" s="8"/>
      <c r="E19038" s="8"/>
      <c r="F19038" s="8"/>
      <c r="G19038" s="7" t="s">
        <v>15</v>
      </c>
      <c r="H19038" s="9" t="n">
        <v>703</v>
      </c>
      <c r="I19038" s="9" t="n">
        <v>703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 t="s">
        <v>5269</v>
      </c>
      <c r="G19039" s="7" t="s">
        <v>14</v>
      </c>
      <c r="H19039" s="9" t="n">
        <v>2119</v>
      </c>
      <c r="I19039" s="9" t="n">
        <v>2119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true" outlineLevel="0" collapsed="false">
      <c r="B19040" s="7"/>
      <c r="C19040" s="7"/>
      <c r="D19040" s="8"/>
      <c r="E19040" s="8"/>
      <c r="F19040" s="8" t="s">
        <v>5270</v>
      </c>
      <c r="G19040" s="7" t="s">
        <v>14</v>
      </c>
      <c r="H19040" s="9" t="n">
        <v>1112</v>
      </c>
      <c r="I19040" s="9" t="n">
        <v>1112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false" outlineLevel="0" collapsed="false">
      <c r="B19041" s="7"/>
      <c r="C19041" s="7"/>
      <c r="D19041" s="8"/>
      <c r="E19041" s="8"/>
      <c r="F19041" s="8"/>
      <c r="G19041" s="7" t="s">
        <v>15</v>
      </c>
      <c r="H19041" s="9" t="n">
        <v>2105</v>
      </c>
      <c r="I19041" s="9" t="n">
        <v>2105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true" outlineLevel="0" collapsed="false">
      <c r="B19042" s="7"/>
      <c r="C19042" s="7"/>
      <c r="D19042" s="8"/>
      <c r="E19042" s="8"/>
      <c r="F19042" s="8" t="s">
        <v>5271</v>
      </c>
      <c r="G19042" s="7" t="s">
        <v>14</v>
      </c>
      <c r="H19042" s="9" t="n">
        <v>1242</v>
      </c>
      <c r="I19042" s="9" t="n">
        <v>1242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false" outlineLevel="0" collapsed="false">
      <c r="B19043" s="7"/>
      <c r="C19043" s="7"/>
      <c r="D19043" s="8"/>
      <c r="E19043" s="8"/>
      <c r="F19043" s="8"/>
      <c r="G19043" s="7" t="s">
        <v>15</v>
      </c>
      <c r="H19043" s="9" t="n">
        <v>797</v>
      </c>
      <c r="I19043" s="9" t="n">
        <v>797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6</v>
      </c>
      <c r="H19044" s="9" t="n">
        <v>735</v>
      </c>
      <c r="I19044" s="9" t="n">
        <v>735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1058</v>
      </c>
      <c r="G19045" s="7" t="s">
        <v>14</v>
      </c>
      <c r="H19045" s="9" t="n">
        <v>1290</v>
      </c>
      <c r="I19045" s="9" t="n">
        <v>1290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1643</v>
      </c>
      <c r="I19046" s="9" t="n">
        <v>1643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2</v>
      </c>
      <c r="G19047" s="7" t="s">
        <v>14</v>
      </c>
      <c r="H19047" s="9" t="n">
        <v>880</v>
      </c>
      <c r="I19047" s="9" t="n">
        <v>880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74</v>
      </c>
      <c r="I19048" s="9" t="n">
        <v>1274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836</v>
      </c>
      <c r="I19049" s="9" t="n">
        <v>836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true" outlineLevel="0" collapsed="false">
      <c r="B19050" s="7"/>
      <c r="C19050" s="7"/>
      <c r="D19050" s="8"/>
      <c r="E19050" s="8"/>
      <c r="F19050" s="8" t="s">
        <v>5273</v>
      </c>
      <c r="G19050" s="7" t="s">
        <v>14</v>
      </c>
      <c r="H19050" s="9" t="n">
        <v>1365</v>
      </c>
      <c r="I19050" s="9" t="n">
        <v>1365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false" outlineLevel="0" collapsed="false">
      <c r="B19051" s="7"/>
      <c r="C19051" s="7"/>
      <c r="D19051" s="8"/>
      <c r="E19051" s="8"/>
      <c r="F19051" s="8"/>
      <c r="G19051" s="7" t="s">
        <v>15</v>
      </c>
      <c r="H19051" s="9" t="n">
        <v>1482</v>
      </c>
      <c r="I19051" s="9" t="n">
        <v>1482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 t="s">
        <v>5274</v>
      </c>
      <c r="G19052" s="7" t="s">
        <v>14</v>
      </c>
      <c r="H19052" s="9" t="n">
        <v>1518</v>
      </c>
      <c r="I19052" s="9" t="n">
        <v>1518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true" outlineLevel="0" collapsed="false">
      <c r="B19053" s="7"/>
      <c r="C19053" s="7"/>
      <c r="D19053" s="8"/>
      <c r="E19053" s="8"/>
      <c r="F19053" s="8" t="s">
        <v>5275</v>
      </c>
      <c r="G19053" s="7" t="s">
        <v>14</v>
      </c>
      <c r="H19053" s="9" t="n">
        <v>1079</v>
      </c>
      <c r="I19053" s="9" t="n">
        <v>1079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false" outlineLevel="0" collapsed="false">
      <c r="B19054" s="7"/>
      <c r="C19054" s="7"/>
      <c r="D19054" s="8"/>
      <c r="E19054" s="8"/>
      <c r="F19054" s="8"/>
      <c r="G19054" s="7" t="s">
        <v>15</v>
      </c>
      <c r="H19054" s="9" t="n">
        <v>1475</v>
      </c>
      <c r="I19054" s="9" t="n">
        <v>1475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6</v>
      </c>
      <c r="H19055" s="9" t="n">
        <v>1831</v>
      </c>
      <c r="I19055" s="9" t="n">
        <v>183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true" outlineLevel="0" collapsed="false">
      <c r="B19056" s="7"/>
      <c r="C19056" s="7"/>
      <c r="D19056" s="8"/>
      <c r="E19056" s="8"/>
      <c r="F19056" s="8" t="s">
        <v>5276</v>
      </c>
      <c r="G19056" s="7" t="s">
        <v>14</v>
      </c>
      <c r="H19056" s="9" t="n">
        <v>1317</v>
      </c>
      <c r="I19056" s="9" t="n">
        <v>1317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5</v>
      </c>
      <c r="H19057" s="9" t="n">
        <v>1801</v>
      </c>
      <c r="I19057" s="9" t="n">
        <v>1801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7</v>
      </c>
      <c r="G19058" s="7" t="s">
        <v>14</v>
      </c>
      <c r="H19058" s="9" t="n">
        <v>1022</v>
      </c>
      <c r="I19058" s="9" t="n">
        <v>1022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1358</v>
      </c>
      <c r="I19059" s="9" t="n">
        <v>135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78</v>
      </c>
      <c r="G19060" s="7" t="s">
        <v>14</v>
      </c>
      <c r="H19060" s="9" t="n">
        <v>1283</v>
      </c>
      <c r="I19060" s="9" t="n">
        <v>1283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2549</v>
      </c>
      <c r="I19061" s="9" t="n">
        <v>254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true" outlineLevel="0" collapsed="false">
      <c r="B19062" s="7"/>
      <c r="C19062" s="7"/>
      <c r="D19062" s="8"/>
      <c r="E19062" s="8"/>
      <c r="F19062" s="8" t="s">
        <v>5279</v>
      </c>
      <c r="G19062" s="7" t="s">
        <v>14</v>
      </c>
      <c r="H19062" s="9" t="n">
        <v>877</v>
      </c>
      <c r="I19062" s="9" t="n">
        <v>877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/>
      <c r="G19063" s="7" t="s">
        <v>15</v>
      </c>
      <c r="H19063" s="9" t="n">
        <v>1228</v>
      </c>
      <c r="I19063" s="9" t="n">
        <v>1228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false" outlineLevel="0" collapsed="false">
      <c r="B19064" s="7"/>
      <c r="C19064" s="7"/>
      <c r="D19064" s="8"/>
      <c r="E19064" s="8"/>
      <c r="F19064" s="8"/>
      <c r="G19064" s="7" t="s">
        <v>16</v>
      </c>
      <c r="H19064" s="9" t="n">
        <v>690</v>
      </c>
      <c r="I19064" s="9" t="n">
        <v>690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7</v>
      </c>
      <c r="H19065" s="9" t="n">
        <v>1396</v>
      </c>
      <c r="I19065" s="9" t="n">
        <v>1396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0</v>
      </c>
      <c r="G19066" s="7" t="s">
        <v>14</v>
      </c>
      <c r="H19066" s="9" t="n">
        <v>1550</v>
      </c>
      <c r="I19066" s="9" t="n">
        <v>1550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2637</v>
      </c>
      <c r="I19067" s="9" t="n">
        <v>2637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false" outlineLevel="0" collapsed="false">
      <c r="B19068" s="7"/>
      <c r="C19068" s="7"/>
      <c r="D19068" s="8"/>
      <c r="E19068" s="8"/>
      <c r="F19068" s="8"/>
      <c r="G19068" s="7" t="s">
        <v>16</v>
      </c>
      <c r="H19068" s="9" t="n">
        <v>1904</v>
      </c>
      <c r="I19068" s="9" t="n">
        <v>190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true" outlineLevel="0" collapsed="false">
      <c r="B19069" s="7"/>
      <c r="C19069" s="7"/>
      <c r="D19069" s="8"/>
      <c r="E19069" s="8"/>
      <c r="F19069" s="8" t="s">
        <v>5281</v>
      </c>
      <c r="G19069" s="7" t="s">
        <v>14</v>
      </c>
      <c r="H19069" s="9" t="n">
        <v>1920</v>
      </c>
      <c r="I19069" s="9" t="n">
        <v>1920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5</v>
      </c>
      <c r="H19070" s="9" t="n">
        <v>741</v>
      </c>
      <c r="I19070" s="9" t="n">
        <v>74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false" outlineLevel="0" collapsed="false">
      <c r="B19071" s="7"/>
      <c r="C19071" s="7"/>
      <c r="D19071" s="8"/>
      <c r="E19071" s="8"/>
      <c r="F19071" s="8"/>
      <c r="G19071" s="7" t="s">
        <v>16</v>
      </c>
      <c r="H19071" s="9" t="n">
        <v>1560</v>
      </c>
      <c r="I19071" s="9" t="n">
        <v>1560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7</v>
      </c>
      <c r="H19072" s="9" t="n">
        <v>2185</v>
      </c>
      <c r="I19072" s="9" t="n">
        <v>2185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2</v>
      </c>
      <c r="G19073" s="7" t="s">
        <v>14</v>
      </c>
      <c r="H19073" s="9" t="n">
        <v>1868</v>
      </c>
      <c r="I19073" s="9" t="n">
        <v>1868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748</v>
      </c>
      <c r="I19074" s="9" t="n">
        <v>748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3</v>
      </c>
      <c r="G19075" s="7" t="s">
        <v>14</v>
      </c>
      <c r="H19075" s="9" t="n">
        <v>882</v>
      </c>
      <c r="I19075" s="9" t="n">
        <v>882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1009</v>
      </c>
      <c r="I19076" s="9" t="n">
        <v>1009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false" outlineLevel="0" collapsed="false">
      <c r="B19077" s="7"/>
      <c r="C19077" s="7"/>
      <c r="D19077" s="8"/>
      <c r="E19077" s="8"/>
      <c r="F19077" s="8"/>
      <c r="G19077" s="7" t="s">
        <v>16</v>
      </c>
      <c r="H19077" s="9" t="n">
        <v>1038</v>
      </c>
      <c r="I19077" s="9" t="n">
        <v>1038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 t="s">
        <v>1110</v>
      </c>
      <c r="G19078" s="7" t="s">
        <v>14</v>
      </c>
      <c r="H19078" s="9" t="n">
        <v>684</v>
      </c>
      <c r="I19078" s="9" t="n">
        <v>684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true" outlineLevel="0" collapsed="false">
      <c r="B19079" s="7"/>
      <c r="C19079" s="7"/>
      <c r="D19079" s="8"/>
      <c r="E19079" s="8"/>
      <c r="F19079" s="8" t="s">
        <v>5284</v>
      </c>
      <c r="G19079" s="7" t="s">
        <v>14</v>
      </c>
      <c r="H19079" s="9" t="n">
        <v>1237</v>
      </c>
      <c r="I19079" s="9" t="n">
        <v>1237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/>
      <c r="G19080" s="7" t="s">
        <v>15</v>
      </c>
      <c r="H19080" s="9" t="n">
        <v>880</v>
      </c>
      <c r="I19080" s="9" t="n">
        <v>880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5</v>
      </c>
      <c r="G19081" s="7" t="s">
        <v>14</v>
      </c>
      <c r="H19081" s="9" t="n">
        <v>1894</v>
      </c>
      <c r="I19081" s="9" t="n">
        <v>1894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291</v>
      </c>
      <c r="I19082" s="9" t="n">
        <v>1291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86</v>
      </c>
      <c r="G19083" s="7" t="s">
        <v>14</v>
      </c>
      <c r="H19083" s="9" t="n">
        <v>1194</v>
      </c>
      <c r="I19083" s="9" t="n">
        <v>1194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1002</v>
      </c>
      <c r="I19084" s="9" t="n">
        <v>1002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false" outlineLevel="0" collapsed="false">
      <c r="B19085" s="7"/>
      <c r="C19085" s="7"/>
      <c r="D19085" s="8"/>
      <c r="E19085" s="8"/>
      <c r="F19085" s="8"/>
      <c r="G19085" s="7" t="s">
        <v>16</v>
      </c>
      <c r="H19085" s="9" t="n">
        <v>1011</v>
      </c>
      <c r="I19085" s="9" t="n">
        <v>1011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true" outlineLevel="0" collapsed="false">
      <c r="B19086" s="7"/>
      <c r="C19086" s="7"/>
      <c r="D19086" s="8"/>
      <c r="E19086" s="8"/>
      <c r="F19086" s="8" t="s">
        <v>5287</v>
      </c>
      <c r="G19086" s="7" t="s">
        <v>14</v>
      </c>
      <c r="H19086" s="9" t="n">
        <v>801</v>
      </c>
      <c r="I19086" s="9" t="n">
        <v>801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false" outlineLevel="0" collapsed="false">
      <c r="B19087" s="7"/>
      <c r="C19087" s="7"/>
      <c r="D19087" s="8"/>
      <c r="E19087" s="8"/>
      <c r="F19087" s="8"/>
      <c r="G19087" s="7" t="s">
        <v>15</v>
      </c>
      <c r="H19087" s="9" t="n">
        <v>1184</v>
      </c>
      <c r="I19087" s="9" t="n">
        <v>1184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true" outlineLevel="0" collapsed="false">
      <c r="B19088" s="7"/>
      <c r="C19088" s="7"/>
      <c r="D19088" s="8"/>
      <c r="E19088" s="8"/>
      <c r="F19088" s="8" t="s">
        <v>5288</v>
      </c>
      <c r="G19088" s="7" t="s">
        <v>14</v>
      </c>
      <c r="H19088" s="9" t="n">
        <v>2142</v>
      </c>
      <c r="I19088" s="9" t="n">
        <v>2142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5</v>
      </c>
      <c r="H19089" s="9" t="n">
        <v>2520</v>
      </c>
      <c r="I19089" s="9" t="n">
        <v>2520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89</v>
      </c>
      <c r="G19090" s="7" t="s">
        <v>14</v>
      </c>
      <c r="H19090" s="9" t="n">
        <v>1091</v>
      </c>
      <c r="I19090" s="9" t="n">
        <v>1091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928</v>
      </c>
      <c r="I19091" s="9" t="n">
        <v>928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0</v>
      </c>
      <c r="G19092" s="7" t="s">
        <v>14</v>
      </c>
      <c r="H19092" s="9" t="n">
        <v>999</v>
      </c>
      <c r="I19092" s="9" t="n">
        <v>999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898</v>
      </c>
      <c r="I19093" s="9" t="n">
        <v>898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false" outlineLevel="0" collapsed="false">
      <c r="B19094" s="7"/>
      <c r="C19094" s="7"/>
      <c r="D19094" s="8"/>
      <c r="E19094" s="8"/>
      <c r="F19094" s="8"/>
      <c r="G19094" s="7" t="s">
        <v>16</v>
      </c>
      <c r="H19094" s="9" t="n">
        <v>1298</v>
      </c>
      <c r="I19094" s="9" t="n">
        <v>1298</v>
      </c>
      <c r="J19094" s="10" t="b">
        <f aca="false">TRUE()</f>
        <v>1</v>
      </c>
      <c r="K19094" s="10" t="b">
        <f aca="false">TRUE()</f>
        <v>1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 t="s">
        <v>5291</v>
      </c>
      <c r="G19095" s="7" t="s">
        <v>14</v>
      </c>
      <c r="H19095" s="9" t="n">
        <v>1591</v>
      </c>
      <c r="I19095" s="9" t="n">
        <v>1591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true" outlineLevel="0" collapsed="false">
      <c r="B19096" s="7"/>
      <c r="C19096" s="7"/>
      <c r="D19096" s="8"/>
      <c r="E19096" s="8"/>
      <c r="F19096" s="8" t="s">
        <v>5292</v>
      </c>
      <c r="G19096" s="7" t="s">
        <v>14</v>
      </c>
      <c r="H19096" s="9" t="n">
        <v>1022</v>
      </c>
      <c r="I19096" s="9" t="n">
        <v>1022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false" outlineLevel="0" collapsed="false">
      <c r="B19097" s="7"/>
      <c r="C19097" s="7"/>
      <c r="D19097" s="8"/>
      <c r="E19097" s="8"/>
      <c r="F19097" s="8"/>
      <c r="G19097" s="7" t="s">
        <v>15</v>
      </c>
      <c r="H19097" s="9" t="n">
        <v>1374</v>
      </c>
      <c r="I19097" s="9" t="n">
        <v>1374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true" outlineLevel="0" collapsed="false">
      <c r="B19098" s="7"/>
      <c r="C19098" s="7"/>
      <c r="D19098" s="8"/>
      <c r="E19098" s="8"/>
      <c r="F19098" s="8" t="s">
        <v>5293</v>
      </c>
      <c r="G19098" s="7" t="s">
        <v>14</v>
      </c>
      <c r="H19098" s="9" t="n">
        <v>702</v>
      </c>
      <c r="I19098" s="9" t="n">
        <v>702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false" outlineLevel="0" collapsed="false">
      <c r="B19099" s="7"/>
      <c r="C19099" s="7"/>
      <c r="D19099" s="8"/>
      <c r="E19099" s="8"/>
      <c r="F19099" s="8"/>
      <c r="G19099" s="7" t="s">
        <v>15</v>
      </c>
      <c r="H19099" s="9" t="n">
        <v>901</v>
      </c>
      <c r="I19099" s="9" t="n">
        <v>901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true" outlineLevel="0" collapsed="false">
      <c r="B19100" s="7"/>
      <c r="C19100" s="7"/>
      <c r="D19100" s="8"/>
      <c r="E19100" s="8"/>
      <c r="F19100" s="8" t="s">
        <v>5294</v>
      </c>
      <c r="G19100" s="7" t="s">
        <v>14</v>
      </c>
      <c r="H19100" s="9" t="n">
        <v>1078</v>
      </c>
      <c r="I19100" s="9" t="n">
        <v>1078</v>
      </c>
      <c r="J19100" s="10" t="b">
        <f aca="false">TRUE()</f>
        <v>1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/>
      <c r="G19101" s="7" t="s">
        <v>15</v>
      </c>
      <c r="H19101" s="9" t="n">
        <v>1744</v>
      </c>
      <c r="I19101" s="9" t="n">
        <v>1744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5</v>
      </c>
      <c r="G19102" s="7" t="s">
        <v>14</v>
      </c>
      <c r="H19102" s="9" t="n">
        <v>1058</v>
      </c>
      <c r="I19102" s="9" t="n">
        <v>1058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1176</v>
      </c>
      <c r="I19103" s="9" t="n">
        <v>1176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259</v>
      </c>
      <c r="I19104" s="9" t="n">
        <v>1259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6</v>
      </c>
      <c r="G19105" s="7" t="s">
        <v>14</v>
      </c>
      <c r="H19105" s="9" t="n">
        <v>983</v>
      </c>
      <c r="I19105" s="9" t="n">
        <v>983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490</v>
      </c>
      <c r="I19106" s="9" t="n">
        <v>1490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7</v>
      </c>
      <c r="G19107" s="7" t="s">
        <v>14</v>
      </c>
      <c r="H19107" s="9" t="n">
        <v>1568</v>
      </c>
      <c r="I19107" s="9" t="n">
        <v>1568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279</v>
      </c>
      <c r="I19108" s="9" t="n">
        <v>1279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true" outlineLevel="0" collapsed="false">
      <c r="B19109" s="7"/>
      <c r="C19109" s="7"/>
      <c r="D19109" s="8"/>
      <c r="E19109" s="8"/>
      <c r="F19109" s="8" t="s">
        <v>1117</v>
      </c>
      <c r="G19109" s="7" t="s">
        <v>14</v>
      </c>
      <c r="H19109" s="9" t="n">
        <v>0</v>
      </c>
      <c r="I19109" s="9" t="n">
        <v>1126</v>
      </c>
      <c r="J19109" s="10" t="b">
        <f aca="false">FALSE()</f>
        <v>0</v>
      </c>
      <c r="K19109" s="10" t="b">
        <f aca="false">FALSE()</f>
        <v>0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5</v>
      </c>
      <c r="H19110" s="9" t="n">
        <v>870</v>
      </c>
      <c r="I19110" s="9" t="n">
        <v>870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false" outlineLevel="0" collapsed="false">
      <c r="B19111" s="7"/>
      <c r="C19111" s="7"/>
      <c r="D19111" s="8"/>
      <c r="E19111" s="8"/>
      <c r="F19111" s="8"/>
      <c r="G19111" s="7" t="s">
        <v>16</v>
      </c>
      <c r="H19111" s="9" t="n">
        <v>694</v>
      </c>
      <c r="I19111" s="9" t="n">
        <v>694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true" outlineLevel="0" collapsed="false">
      <c r="B19112" s="7"/>
      <c r="C19112" s="7"/>
      <c r="D19112" s="8"/>
      <c r="E19112" s="8"/>
      <c r="F19112" s="8" t="s">
        <v>5298</v>
      </c>
      <c r="G19112" s="7" t="s">
        <v>14</v>
      </c>
      <c r="H19112" s="9" t="n">
        <v>2905</v>
      </c>
      <c r="I19112" s="9" t="n">
        <v>2905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false" outlineLevel="0" collapsed="false">
      <c r="B19113" s="7"/>
      <c r="C19113" s="7"/>
      <c r="D19113" s="8"/>
      <c r="E19113" s="8"/>
      <c r="F19113" s="8"/>
      <c r="G19113" s="7" t="s">
        <v>15</v>
      </c>
      <c r="H19113" s="9" t="n">
        <v>799</v>
      </c>
      <c r="I19113" s="9" t="n">
        <v>799</v>
      </c>
      <c r="J19113" s="10" t="b">
        <f aca="false">TRUE()</f>
        <v>1</v>
      </c>
      <c r="K19113" s="10" t="b">
        <f aca="false">TRUE()</f>
        <v>1</v>
      </c>
    </row>
    <row r="19114" customFormat="false" ht="10.8" hidden="false" customHeight="true" outlineLevel="0" collapsed="false">
      <c r="B19114" s="7"/>
      <c r="C19114" s="7"/>
      <c r="D19114" s="8"/>
      <c r="E19114" s="8"/>
      <c r="F19114" s="8" t="s">
        <v>1133</v>
      </c>
      <c r="G19114" s="7" t="s">
        <v>14</v>
      </c>
      <c r="H19114" s="9" t="n">
        <v>744</v>
      </c>
      <c r="I19114" s="9" t="n">
        <v>744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false" outlineLevel="0" collapsed="false">
      <c r="B19115" s="7"/>
      <c r="C19115" s="7"/>
      <c r="D19115" s="8"/>
      <c r="E19115" s="8"/>
      <c r="F19115" s="8"/>
      <c r="G19115" s="7" t="s">
        <v>15</v>
      </c>
      <c r="H19115" s="9" t="n">
        <v>1007</v>
      </c>
      <c r="I19115" s="9" t="n">
        <v>1123</v>
      </c>
      <c r="J19115" s="10" t="b">
        <f aca="false">FALSE()</f>
        <v>0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 t="s">
        <v>5299</v>
      </c>
      <c r="G19116" s="7" t="s">
        <v>14</v>
      </c>
      <c r="H19116" s="9" t="n">
        <v>1908</v>
      </c>
      <c r="I19116" s="9" t="n">
        <v>1908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true" outlineLevel="0" collapsed="false">
      <c r="B19117" s="7"/>
      <c r="C19117" s="7"/>
      <c r="D19117" s="8"/>
      <c r="E19117" s="8"/>
      <c r="F19117" s="8" t="s">
        <v>5300</v>
      </c>
      <c r="G19117" s="7" t="s">
        <v>14</v>
      </c>
      <c r="H19117" s="9" t="n">
        <v>2076</v>
      </c>
      <c r="I19117" s="9" t="n">
        <v>2076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false" outlineLevel="0" collapsed="false">
      <c r="B19118" s="7"/>
      <c r="C19118" s="7"/>
      <c r="D19118" s="8"/>
      <c r="E19118" s="8"/>
      <c r="F19118" s="8"/>
      <c r="G19118" s="7" t="s">
        <v>15</v>
      </c>
      <c r="H19118" s="9" t="n">
        <v>2523</v>
      </c>
      <c r="I19118" s="9" t="n">
        <v>2523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6</v>
      </c>
      <c r="H19119" s="9" t="n">
        <v>1150</v>
      </c>
      <c r="I19119" s="9" t="n">
        <v>1150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true" outlineLevel="0" collapsed="false">
      <c r="B19120" s="7"/>
      <c r="C19120" s="7"/>
      <c r="D19120" s="8"/>
      <c r="E19120" s="8"/>
      <c r="F19120" s="8" t="s">
        <v>5301</v>
      </c>
      <c r="G19120" s="7" t="s">
        <v>14</v>
      </c>
      <c r="H19120" s="9" t="n">
        <v>951</v>
      </c>
      <c r="I19120" s="9" t="n">
        <v>951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false" outlineLevel="0" collapsed="false">
      <c r="B19121" s="7"/>
      <c r="C19121" s="7"/>
      <c r="D19121" s="8"/>
      <c r="E19121" s="8"/>
      <c r="F19121" s="8"/>
      <c r="G19121" s="7" t="s">
        <v>15</v>
      </c>
      <c r="H19121" s="9" t="n">
        <v>1993</v>
      </c>
      <c r="I19121" s="9" t="n">
        <v>1993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true" outlineLevel="0" collapsed="false">
      <c r="B19122" s="7"/>
      <c r="C19122" s="7"/>
      <c r="D19122" s="8"/>
      <c r="E19122" s="8"/>
      <c r="F19122" s="8" t="s">
        <v>5302</v>
      </c>
      <c r="G19122" s="7" t="s">
        <v>14</v>
      </c>
      <c r="H19122" s="9" t="n">
        <v>973</v>
      </c>
      <c r="I19122" s="9" t="n">
        <v>973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/>
      <c r="G19123" s="7" t="s">
        <v>15</v>
      </c>
      <c r="H19123" s="9" t="n">
        <v>1162</v>
      </c>
      <c r="I19123" s="9" t="n">
        <v>1162</v>
      </c>
      <c r="J19123" s="10" t="b">
        <f aca="false">TRUE()</f>
        <v>1</v>
      </c>
      <c r="K19123" s="10" t="b">
        <f aca="false">TRUE()</f>
        <v>1</v>
      </c>
    </row>
    <row r="19124" customFormat="false" ht="10.8" hidden="false" customHeight="false" outlineLevel="0" collapsed="false">
      <c r="B19124" s="7"/>
      <c r="C19124" s="7"/>
      <c r="D19124" s="8"/>
      <c r="E19124" s="8"/>
      <c r="F19124" s="8"/>
      <c r="G19124" s="7" t="s">
        <v>16</v>
      </c>
      <c r="H19124" s="9" t="n">
        <v>1672</v>
      </c>
      <c r="I19124" s="9" t="n">
        <v>1672</v>
      </c>
      <c r="J19124" s="10" t="b">
        <f aca="false">TRUE()</f>
        <v>1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7</v>
      </c>
      <c r="H19125" s="9" t="n">
        <v>1511</v>
      </c>
      <c r="I19125" s="9" t="n">
        <v>1511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true" outlineLevel="0" collapsed="false">
      <c r="B19126" s="7"/>
      <c r="C19126" s="7"/>
      <c r="D19126" s="8"/>
      <c r="E19126" s="8"/>
      <c r="F19126" s="8" t="s">
        <v>5303</v>
      </c>
      <c r="G19126" s="7" t="s">
        <v>14</v>
      </c>
      <c r="H19126" s="9" t="n">
        <v>832</v>
      </c>
      <c r="I19126" s="9" t="n">
        <v>832</v>
      </c>
      <c r="J19126" s="10" t="b">
        <f aca="false">TRUE()</f>
        <v>1</v>
      </c>
      <c r="K19126" s="10" t="b">
        <f aca="false">TRUE()</f>
        <v>1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/>
      <c r="G19127" s="7" t="s">
        <v>15</v>
      </c>
      <c r="H19127" s="9" t="n">
        <v>1348</v>
      </c>
      <c r="I19127" s="9" t="n">
        <v>1348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1228</v>
      </c>
      <c r="G19128" s="7" t="s">
        <v>14</v>
      </c>
      <c r="H19128" s="9" t="n">
        <v>0</v>
      </c>
      <c r="I19128" s="9" t="n">
        <v>837</v>
      </c>
      <c r="J19128" s="10" t="b">
        <f aca="false">FALSE()</f>
        <v>0</v>
      </c>
      <c r="K19128" s="10" t="b">
        <f aca="false">FALSE()</f>
        <v>0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1462</v>
      </c>
      <c r="I19129" s="9" t="n">
        <v>1462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true" outlineLevel="0" collapsed="false">
      <c r="B19130" s="7"/>
      <c r="C19130" s="7"/>
      <c r="D19130" s="8"/>
      <c r="E19130" s="8"/>
      <c r="F19130" s="8" t="s">
        <v>1230</v>
      </c>
      <c r="G19130" s="7" t="s">
        <v>14</v>
      </c>
      <c r="H19130" s="9" t="n">
        <v>992</v>
      </c>
      <c r="I19130" s="9" t="n">
        <v>99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false" outlineLevel="0" collapsed="false">
      <c r="B19131" s="7"/>
      <c r="C19131" s="7"/>
      <c r="D19131" s="8"/>
      <c r="E19131" s="8"/>
      <c r="F19131" s="8"/>
      <c r="G19131" s="7" t="s">
        <v>15</v>
      </c>
      <c r="H19131" s="9" t="n">
        <v>1949</v>
      </c>
      <c r="I19131" s="9" t="n">
        <v>1949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6</v>
      </c>
      <c r="H19132" s="9" t="n">
        <v>1385</v>
      </c>
      <c r="I19132" s="9" t="n">
        <v>1385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4</v>
      </c>
      <c r="G19133" s="7" t="s">
        <v>14</v>
      </c>
      <c r="H19133" s="9" t="n">
        <v>1467</v>
      </c>
      <c r="I19133" s="9" t="n">
        <v>146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2793</v>
      </c>
      <c r="I19134" s="9" t="n">
        <v>2793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false" outlineLevel="0" collapsed="false">
      <c r="B19135" s="7"/>
      <c r="C19135" s="7"/>
      <c r="D19135" s="8"/>
      <c r="E19135" s="8"/>
      <c r="F19135" s="8"/>
      <c r="G19135" s="7" t="s">
        <v>16</v>
      </c>
      <c r="H19135" s="9" t="n">
        <v>2505</v>
      </c>
      <c r="I19135" s="9" t="n">
        <v>2505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true" outlineLevel="0" collapsed="false">
      <c r="B19136" s="7"/>
      <c r="C19136" s="7"/>
      <c r="D19136" s="8"/>
      <c r="E19136" s="8"/>
      <c r="F19136" s="8" t="s">
        <v>1209</v>
      </c>
      <c r="G19136" s="7" t="s">
        <v>14</v>
      </c>
      <c r="H19136" s="9" t="n">
        <v>1453</v>
      </c>
      <c r="I19136" s="9" t="n">
        <v>1474</v>
      </c>
      <c r="J19136" s="10" t="b">
        <f aca="false">FALSE()</f>
        <v>0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5</v>
      </c>
      <c r="H19137" s="9" t="n">
        <v>1478</v>
      </c>
      <c r="I19137" s="9" t="n">
        <v>14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6</v>
      </c>
      <c r="H19138" s="9" t="n">
        <v>1452</v>
      </c>
      <c r="I19138" s="9" t="n">
        <v>1452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1210</v>
      </c>
      <c r="G19139" s="7" t="s">
        <v>14</v>
      </c>
      <c r="H19139" s="9" t="n">
        <v>970</v>
      </c>
      <c r="I19139" s="9" t="n">
        <v>970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1237</v>
      </c>
      <c r="I19140" s="9" t="n">
        <v>1237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false" outlineLevel="0" collapsed="false">
      <c r="B19141" s="7"/>
      <c r="C19141" s="7"/>
      <c r="D19141" s="8"/>
      <c r="E19141" s="8"/>
      <c r="F19141" s="8" t="s">
        <v>5305</v>
      </c>
      <c r="G19141" s="7" t="s">
        <v>14</v>
      </c>
      <c r="H19141" s="9" t="n">
        <v>2444</v>
      </c>
      <c r="I19141" s="9" t="n">
        <v>2444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 t="s">
        <v>5306</v>
      </c>
      <c r="G19142" s="7" t="s">
        <v>14</v>
      </c>
      <c r="H19142" s="9" t="n">
        <v>2600</v>
      </c>
      <c r="I19142" s="9" t="n">
        <v>2600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true" outlineLevel="0" collapsed="false">
      <c r="B19143" s="7"/>
      <c r="C19143" s="7"/>
      <c r="D19143" s="8"/>
      <c r="E19143" s="8"/>
      <c r="F19143" s="8" t="s">
        <v>5307</v>
      </c>
      <c r="G19143" s="7" t="s">
        <v>14</v>
      </c>
      <c r="H19143" s="9" t="n">
        <v>1515</v>
      </c>
      <c r="I19143" s="9" t="n">
        <v>1515</v>
      </c>
      <c r="J19143" s="10" t="b">
        <f aca="false">TRUE()</f>
        <v>1</v>
      </c>
      <c r="K19143" s="10" t="b">
        <f aca="false">TRUE()</f>
        <v>1</v>
      </c>
    </row>
    <row r="19144" customFormat="false" ht="10.8" hidden="false" customHeight="false" outlineLevel="0" collapsed="false">
      <c r="B19144" s="7"/>
      <c r="C19144" s="7"/>
      <c r="D19144" s="8"/>
      <c r="E19144" s="8"/>
      <c r="F19144" s="8"/>
      <c r="G19144" s="7" t="s">
        <v>15</v>
      </c>
      <c r="H19144" s="9" t="n">
        <v>998</v>
      </c>
      <c r="I19144" s="9" t="n">
        <v>998</v>
      </c>
      <c r="J19144" s="10" t="b">
        <f aca="false">TRUE()</f>
        <v>1</v>
      </c>
      <c r="K19144" s="10" t="b">
        <f aca="false">TRUE()</f>
        <v>1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6</v>
      </c>
      <c r="H19145" s="9" t="n">
        <v>982</v>
      </c>
      <c r="I19145" s="9" t="n">
        <v>982</v>
      </c>
      <c r="J19145" s="10" t="b">
        <f aca="false">TRUE()</f>
        <v>1</v>
      </c>
      <c r="K19145" s="10" t="b">
        <f aca="false">TRUE()</f>
        <v>1</v>
      </c>
    </row>
    <row r="19146" customFormat="false" ht="10.8" hidden="false" customHeight="true" outlineLevel="0" collapsed="false">
      <c r="B19146" s="7"/>
      <c r="C19146" s="7"/>
      <c r="D19146" s="8"/>
      <c r="E19146" s="8"/>
      <c r="F19146" s="8" t="s">
        <v>5308</v>
      </c>
      <c r="G19146" s="7" t="s">
        <v>14</v>
      </c>
      <c r="H19146" s="9" t="n">
        <v>1095</v>
      </c>
      <c r="I19146" s="9" t="n">
        <v>1095</v>
      </c>
      <c r="J19146" s="10" t="b">
        <f aca="false">TRUE()</f>
        <v>1</v>
      </c>
      <c r="K19146" s="10" t="b">
        <f aca="false">TRUE()</f>
        <v>1</v>
      </c>
    </row>
    <row r="19147" customFormat="false" ht="10.8" hidden="false" customHeight="false" outlineLevel="0" collapsed="false">
      <c r="B19147" s="7"/>
      <c r="C19147" s="7"/>
      <c r="D19147" s="8"/>
      <c r="E19147" s="8"/>
      <c r="F19147" s="8"/>
      <c r="G19147" s="7" t="s">
        <v>15</v>
      </c>
      <c r="H19147" s="9" t="n">
        <v>881</v>
      </c>
      <c r="I19147" s="9" t="n">
        <v>881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true" outlineLevel="0" collapsed="false">
      <c r="B19148" s="7"/>
      <c r="C19148" s="7"/>
      <c r="D19148" s="8"/>
      <c r="E19148" s="8"/>
      <c r="F19148" s="8" t="s">
        <v>5309</v>
      </c>
      <c r="G19148" s="7" t="s">
        <v>14</v>
      </c>
      <c r="H19148" s="9" t="n">
        <v>987</v>
      </c>
      <c r="I19148" s="9" t="n">
        <v>987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false" outlineLevel="0" collapsed="false">
      <c r="B19149" s="7"/>
      <c r="C19149" s="7"/>
      <c r="D19149" s="8"/>
      <c r="E19149" s="8"/>
      <c r="F19149" s="8"/>
      <c r="G19149" s="7" t="s">
        <v>15</v>
      </c>
      <c r="H19149" s="9" t="n">
        <v>1404</v>
      </c>
      <c r="I19149" s="9" t="n">
        <v>1404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true" outlineLevel="0" collapsed="false">
      <c r="B19150" s="7"/>
      <c r="C19150" s="7"/>
      <c r="D19150" s="8"/>
      <c r="E19150" s="8"/>
      <c r="F19150" s="8" t="s">
        <v>5310</v>
      </c>
      <c r="G19150" s="7" t="s">
        <v>14</v>
      </c>
      <c r="H19150" s="9" t="n">
        <v>702</v>
      </c>
      <c r="I19150" s="9" t="n">
        <v>702</v>
      </c>
      <c r="J19150" s="10" t="b">
        <f aca="false">TRUE()</f>
        <v>1</v>
      </c>
      <c r="K19150" s="10" t="b">
        <f aca="false">TRUE()</f>
        <v>1</v>
      </c>
    </row>
    <row r="19151" customFormat="false" ht="10.8" hidden="false" customHeight="false" outlineLevel="0" collapsed="false">
      <c r="B19151" s="7"/>
      <c r="C19151" s="7"/>
      <c r="D19151" s="8"/>
      <c r="E19151" s="8"/>
      <c r="F19151" s="8"/>
      <c r="G19151" s="7" t="s">
        <v>15</v>
      </c>
      <c r="H19151" s="9" t="n">
        <v>730</v>
      </c>
      <c r="I19151" s="9" t="n">
        <v>730</v>
      </c>
      <c r="J19151" s="10" t="b">
        <f aca="false">TRUE()</f>
        <v>1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6</v>
      </c>
      <c r="H19152" s="9" t="n">
        <v>1378</v>
      </c>
      <c r="I19152" s="9" t="n">
        <v>1378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false" outlineLevel="0" collapsed="false">
      <c r="B19153" s="7"/>
      <c r="C19153" s="7"/>
      <c r="D19153" s="8"/>
      <c r="E19153" s="8"/>
      <c r="F19153" s="8"/>
      <c r="G19153" s="7" t="s">
        <v>17</v>
      </c>
      <c r="H19153" s="9" t="n">
        <v>1619</v>
      </c>
      <c r="I19153" s="9" t="n">
        <v>1619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true" outlineLevel="0" collapsed="false">
      <c r="B19154" s="7"/>
      <c r="C19154" s="7"/>
      <c r="D19154" s="8"/>
      <c r="E19154" s="8"/>
      <c r="F19154" s="8" t="s">
        <v>5311</v>
      </c>
      <c r="G19154" s="7" t="s">
        <v>14</v>
      </c>
      <c r="H19154" s="9" t="n">
        <v>1565</v>
      </c>
      <c r="I19154" s="9" t="n">
        <v>1565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5</v>
      </c>
      <c r="H19155" s="9" t="n">
        <v>724</v>
      </c>
      <c r="I19155" s="9" t="n">
        <v>724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true" outlineLevel="0" collapsed="false">
      <c r="B19156" s="7"/>
      <c r="C19156" s="7"/>
      <c r="D19156" s="8"/>
      <c r="E19156" s="8"/>
      <c r="F19156" s="8" t="s">
        <v>5312</v>
      </c>
      <c r="G19156" s="7" t="s">
        <v>14</v>
      </c>
      <c r="H19156" s="9" t="n">
        <v>1669</v>
      </c>
      <c r="I19156" s="9" t="n">
        <v>1669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5</v>
      </c>
      <c r="H19157" s="9" t="n">
        <v>594</v>
      </c>
      <c r="I19157" s="9" t="n">
        <v>594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false" outlineLevel="0" collapsed="false">
      <c r="B19158" s="7"/>
      <c r="C19158" s="7"/>
      <c r="D19158" s="8"/>
      <c r="E19158" s="8"/>
      <c r="F19158" s="8" t="s">
        <v>4257</v>
      </c>
      <c r="G19158" s="7" t="s">
        <v>14</v>
      </c>
      <c r="H19158" s="9" t="n">
        <v>1008</v>
      </c>
      <c r="I19158" s="9" t="n">
        <v>1852</v>
      </c>
      <c r="J19158" s="10" t="b">
        <f aca="false">FALSE()</f>
        <v>0</v>
      </c>
      <c r="K19158" s="10" t="b">
        <f aca="false">TRUE()</f>
        <v>1</v>
      </c>
    </row>
    <row r="19159" customFormat="false" ht="10.8" hidden="false" customHeight="true" outlineLevel="0" collapsed="false">
      <c r="B19159" s="7"/>
      <c r="C19159" s="7"/>
      <c r="D19159" s="8"/>
      <c r="E19159" s="8"/>
      <c r="F19159" s="8" t="s">
        <v>4258</v>
      </c>
      <c r="G19159" s="7" t="s">
        <v>14</v>
      </c>
      <c r="H19159" s="9" t="n">
        <v>181</v>
      </c>
      <c r="I19159" s="9" t="n">
        <v>1050</v>
      </c>
      <c r="J19159" s="10" t="b">
        <f aca="false">FALSE()</f>
        <v>0</v>
      </c>
      <c r="K19159" s="10" t="b">
        <f aca="false">FALSE()</f>
        <v>0</v>
      </c>
    </row>
    <row r="19160" customFormat="false" ht="10.8" hidden="false" customHeight="false" outlineLevel="0" collapsed="false">
      <c r="B19160" s="7"/>
      <c r="C19160" s="7"/>
      <c r="D19160" s="8"/>
      <c r="E19160" s="8"/>
      <c r="F19160" s="8"/>
      <c r="G19160" s="7" t="s">
        <v>18</v>
      </c>
      <c r="H19160" s="9" t="n">
        <v>1144</v>
      </c>
      <c r="I19160" s="9" t="n">
        <v>1221</v>
      </c>
      <c r="J19160" s="10" t="b">
        <f aca="false">FALSE()</f>
        <v>0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 t="s">
        <v>4260</v>
      </c>
      <c r="G19161" s="7" t="s">
        <v>14</v>
      </c>
      <c r="H19161" s="9" t="n">
        <v>55</v>
      </c>
      <c r="I19161" s="9" t="n">
        <v>1317</v>
      </c>
      <c r="J19161" s="10" t="b">
        <f aca="false">FALSE()</f>
        <v>0</v>
      </c>
      <c r="K19161" s="10" t="b">
        <f aca="false">FALSE()</f>
        <v>0</v>
      </c>
    </row>
    <row r="19162" customFormat="false" ht="10.8" hidden="false" customHeight="true" outlineLevel="0" collapsed="false">
      <c r="B19162" s="7"/>
      <c r="C19162" s="7"/>
      <c r="D19162" s="8"/>
      <c r="E19162" s="8"/>
      <c r="F19162" s="8" t="s">
        <v>5313</v>
      </c>
      <c r="G19162" s="7" t="s">
        <v>14</v>
      </c>
      <c r="H19162" s="9" t="n">
        <v>1039</v>
      </c>
      <c r="I19162" s="9" t="n">
        <v>1039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false" outlineLevel="0" collapsed="false">
      <c r="B19163" s="7"/>
      <c r="C19163" s="7"/>
      <c r="D19163" s="8"/>
      <c r="E19163" s="8"/>
      <c r="F19163" s="8"/>
      <c r="G19163" s="7" t="s">
        <v>15</v>
      </c>
      <c r="H19163" s="9" t="n">
        <v>1580</v>
      </c>
      <c r="I19163" s="9" t="n">
        <v>1580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true" outlineLevel="0" collapsed="false">
      <c r="B19164" s="7"/>
      <c r="C19164" s="7"/>
      <c r="D19164" s="8"/>
      <c r="E19164" s="8"/>
      <c r="F19164" s="8" t="s">
        <v>4261</v>
      </c>
      <c r="G19164" s="7" t="s">
        <v>14</v>
      </c>
      <c r="H19164" s="9" t="n">
        <v>976</v>
      </c>
      <c r="I19164" s="9" t="n">
        <v>976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5</v>
      </c>
      <c r="H19165" s="9" t="n">
        <v>1655</v>
      </c>
      <c r="I19165" s="9" t="n">
        <v>1941</v>
      </c>
      <c r="J19165" s="10" t="b">
        <f aca="false">FALSE()</f>
        <v>0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4</v>
      </c>
      <c r="G19166" s="7" t="s">
        <v>14</v>
      </c>
      <c r="H19166" s="9" t="n">
        <v>2014</v>
      </c>
      <c r="I19166" s="9" t="n">
        <v>2014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517</v>
      </c>
      <c r="I19167" s="9" t="n">
        <v>1517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true" outlineLevel="0" collapsed="false">
      <c r="B19168" s="7"/>
      <c r="C19168" s="7"/>
      <c r="D19168" s="8"/>
      <c r="E19168" s="8"/>
      <c r="F19168" s="8" t="s">
        <v>4262</v>
      </c>
      <c r="G19168" s="7" t="s">
        <v>14</v>
      </c>
      <c r="H19168" s="9" t="n">
        <v>0</v>
      </c>
      <c r="I19168" s="9" t="n">
        <v>1019</v>
      </c>
      <c r="J19168" s="10" t="b">
        <f aca="false">FALSE()</f>
        <v>0</v>
      </c>
      <c r="K19168" s="10" t="b">
        <f aca="false">FALSE()</f>
        <v>0</v>
      </c>
    </row>
    <row r="19169" customFormat="false" ht="10.8" hidden="false" customHeight="false" outlineLevel="0" collapsed="false">
      <c r="B19169" s="7"/>
      <c r="C19169" s="7"/>
      <c r="D19169" s="8"/>
      <c r="E19169" s="8"/>
      <c r="F19169" s="8"/>
      <c r="G19169" s="7" t="s">
        <v>15</v>
      </c>
      <c r="H19169" s="9" t="n">
        <v>0</v>
      </c>
      <c r="I19169" s="9" t="n">
        <v>952</v>
      </c>
      <c r="J19169" s="10" t="b">
        <f aca="false">FALSE()</f>
        <v>0</v>
      </c>
      <c r="K19169" s="10" t="b">
        <f aca="false">FALSE()</f>
        <v>0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6</v>
      </c>
      <c r="H19170" s="9" t="n">
        <v>1649</v>
      </c>
      <c r="I19170" s="9" t="n">
        <v>1649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5</v>
      </c>
      <c r="G19171" s="7" t="s">
        <v>14</v>
      </c>
      <c r="H19171" s="9" t="n">
        <v>2718</v>
      </c>
      <c r="I19171" s="9" t="n">
        <v>2718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2540</v>
      </c>
      <c r="I19172" s="9" t="n">
        <v>2540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6</v>
      </c>
      <c r="G19173" s="7" t="s">
        <v>14</v>
      </c>
      <c r="H19173" s="9" t="n">
        <v>2357</v>
      </c>
      <c r="I19173" s="9" t="n">
        <v>2357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152</v>
      </c>
      <c r="I19174" s="9" t="n">
        <v>1152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898</v>
      </c>
      <c r="I19175" s="9" t="n">
        <v>898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false" outlineLevel="0" collapsed="false">
      <c r="B19176" s="7"/>
      <c r="C19176" s="7"/>
      <c r="D19176" s="8"/>
      <c r="E19176" s="8"/>
      <c r="F19176" s="8"/>
      <c r="G19176" s="7" t="s">
        <v>17</v>
      </c>
      <c r="H19176" s="9" t="n">
        <v>1044</v>
      </c>
      <c r="I19176" s="9" t="n">
        <v>1044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8</v>
      </c>
      <c r="H19177" s="9" t="n">
        <v>1145</v>
      </c>
      <c r="I19177" s="9" t="n">
        <v>1145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true" outlineLevel="0" collapsed="false">
      <c r="B19178" s="7"/>
      <c r="C19178" s="7"/>
      <c r="D19178" s="8"/>
      <c r="E19178" s="8"/>
      <c r="F19178" s="8" t="s">
        <v>5317</v>
      </c>
      <c r="G19178" s="7" t="s">
        <v>14</v>
      </c>
      <c r="H19178" s="9" t="n">
        <v>605</v>
      </c>
      <c r="I19178" s="9" t="n">
        <v>605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false" outlineLevel="0" collapsed="false">
      <c r="B19179" s="7"/>
      <c r="C19179" s="7"/>
      <c r="D19179" s="8"/>
      <c r="E19179" s="8"/>
      <c r="F19179" s="8"/>
      <c r="G19179" s="7" t="s">
        <v>15</v>
      </c>
      <c r="H19179" s="9" t="n">
        <v>1397</v>
      </c>
      <c r="I19179" s="9" t="n">
        <v>1397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true" outlineLevel="0" collapsed="false">
      <c r="B19180" s="7"/>
      <c r="C19180" s="7"/>
      <c r="D19180" s="8"/>
      <c r="E19180" s="8"/>
      <c r="F19180" s="8" t="s">
        <v>5318</v>
      </c>
      <c r="G19180" s="7" t="s">
        <v>14</v>
      </c>
      <c r="H19180" s="9" t="n">
        <v>513</v>
      </c>
      <c r="I19180" s="9" t="n">
        <v>513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5</v>
      </c>
      <c r="H19181" s="9" t="n">
        <v>829</v>
      </c>
      <c r="I19181" s="9" t="n">
        <v>829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6</v>
      </c>
      <c r="H19182" s="9" t="n">
        <v>980</v>
      </c>
      <c r="I19182" s="9" t="n">
        <v>980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19</v>
      </c>
      <c r="G19183" s="7" t="s">
        <v>14</v>
      </c>
      <c r="H19183" s="9" t="n">
        <v>1133</v>
      </c>
      <c r="I19183" s="9" t="n">
        <v>113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968</v>
      </c>
      <c r="I19184" s="9" t="n">
        <v>968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448</v>
      </c>
      <c r="I19185" s="9" t="n">
        <v>1448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0</v>
      </c>
      <c r="G19186" s="7" t="s">
        <v>14</v>
      </c>
      <c r="H19186" s="9" t="n">
        <v>1466</v>
      </c>
      <c r="I19186" s="9" t="n">
        <v>146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612</v>
      </c>
      <c r="I19187" s="9" t="n">
        <v>1612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108</v>
      </c>
      <c r="I19188" s="9" t="n">
        <v>1108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true" outlineLevel="0" collapsed="false">
      <c r="B19189" s="7"/>
      <c r="C19189" s="7"/>
      <c r="D19189" s="8"/>
      <c r="E19189" s="8"/>
      <c r="F19189" s="8" t="s">
        <v>5321</v>
      </c>
      <c r="G19189" s="7" t="s">
        <v>14</v>
      </c>
      <c r="H19189" s="9" t="n">
        <v>1666</v>
      </c>
      <c r="I19189" s="9" t="n">
        <v>1666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false" outlineLevel="0" collapsed="false">
      <c r="B19190" s="7"/>
      <c r="C19190" s="7"/>
      <c r="D19190" s="8"/>
      <c r="E19190" s="8"/>
      <c r="F19190" s="8"/>
      <c r="G19190" s="7" t="s">
        <v>15</v>
      </c>
      <c r="H19190" s="9" t="n">
        <v>2350</v>
      </c>
      <c r="I19190" s="9" t="n">
        <v>2350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true" outlineLevel="0" collapsed="false">
      <c r="B19191" s="7"/>
      <c r="C19191" s="7"/>
      <c r="D19191" s="8"/>
      <c r="E19191" s="8"/>
      <c r="F19191" s="8" t="s">
        <v>5322</v>
      </c>
      <c r="G19191" s="7" t="s">
        <v>14</v>
      </c>
      <c r="H19191" s="9" t="n">
        <v>2212</v>
      </c>
      <c r="I19191" s="9" t="n">
        <v>2212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5</v>
      </c>
      <c r="H19192" s="9" t="n">
        <v>1643</v>
      </c>
      <c r="I19192" s="9" t="n">
        <v>1643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3</v>
      </c>
      <c r="G19193" s="7" t="s">
        <v>14</v>
      </c>
      <c r="H19193" s="9" t="n">
        <v>1508</v>
      </c>
      <c r="I19193" s="9" t="n">
        <v>1508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248</v>
      </c>
      <c r="I19194" s="9" t="n">
        <v>1248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036</v>
      </c>
      <c r="I19195" s="9" t="n">
        <v>1036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true" outlineLevel="0" collapsed="false">
      <c r="B19196" s="7"/>
      <c r="C19196" s="7"/>
      <c r="D19196" s="8"/>
      <c r="E19196" s="8"/>
      <c r="F19196" s="8" t="s">
        <v>5324</v>
      </c>
      <c r="G19196" s="7" t="s">
        <v>14</v>
      </c>
      <c r="H19196" s="9" t="n">
        <v>1898</v>
      </c>
      <c r="I19196" s="9" t="n">
        <v>189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/>
      <c r="G19197" s="7" t="s">
        <v>15</v>
      </c>
      <c r="H19197" s="9" t="n">
        <v>720</v>
      </c>
      <c r="I19197" s="9" t="n">
        <v>720</v>
      </c>
      <c r="J19197" s="10" t="b">
        <f aca="false">TRUE()</f>
        <v>1</v>
      </c>
      <c r="K19197" s="10" t="b">
        <f aca="false">TRUE()</f>
        <v>1</v>
      </c>
    </row>
    <row r="19198" customFormat="false" ht="10.8" hidden="false" customHeight="false" outlineLevel="0" collapsed="false">
      <c r="B19198" s="7"/>
      <c r="C19198" s="7"/>
      <c r="D19198" s="8"/>
      <c r="E19198" s="8"/>
      <c r="F19198" s="8"/>
      <c r="G19198" s="7" t="s">
        <v>16</v>
      </c>
      <c r="H19198" s="9" t="n">
        <v>1023</v>
      </c>
      <c r="I19198" s="9" t="n">
        <v>1023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true" outlineLevel="0" collapsed="false">
      <c r="B19199" s="7"/>
      <c r="C19199" s="7"/>
      <c r="D19199" s="8"/>
      <c r="E19199" s="8"/>
      <c r="F19199" s="8" t="s">
        <v>5325</v>
      </c>
      <c r="G19199" s="7" t="s">
        <v>14</v>
      </c>
      <c r="H19199" s="9" t="n">
        <v>830</v>
      </c>
      <c r="I19199" s="9" t="n">
        <v>830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5</v>
      </c>
      <c r="H19200" s="9" t="n">
        <v>1216</v>
      </c>
      <c r="I19200" s="9" t="n">
        <v>121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6</v>
      </c>
      <c r="H19201" s="9" t="n">
        <v>1860</v>
      </c>
      <c r="I19201" s="9" t="n">
        <v>1860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false" outlineLevel="0" collapsed="false">
      <c r="B19202" s="7"/>
      <c r="C19202" s="7"/>
      <c r="D19202" s="8"/>
      <c r="E19202" s="8"/>
      <c r="F19202" s="8"/>
      <c r="G19202" s="7" t="s">
        <v>17</v>
      </c>
      <c r="H19202" s="9" t="n">
        <v>1907</v>
      </c>
      <c r="I19202" s="9" t="n">
        <v>1907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true" outlineLevel="0" collapsed="false">
      <c r="B19203" s="7"/>
      <c r="C19203" s="7"/>
      <c r="D19203" s="8"/>
      <c r="E19203" s="8"/>
      <c r="F19203" s="8" t="s">
        <v>5326</v>
      </c>
      <c r="G19203" s="7" t="s">
        <v>14</v>
      </c>
      <c r="H19203" s="9" t="n">
        <v>943</v>
      </c>
      <c r="I19203" s="9" t="n">
        <v>943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5</v>
      </c>
      <c r="H19204" s="9" t="n">
        <v>1483</v>
      </c>
      <c r="I19204" s="9" t="n">
        <v>1483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6</v>
      </c>
      <c r="H19205" s="9" t="n">
        <v>1355</v>
      </c>
      <c r="I19205" s="9" t="n">
        <v>1355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true" outlineLevel="0" collapsed="false">
      <c r="B19206" s="7"/>
      <c r="C19206" s="7"/>
      <c r="D19206" s="8"/>
      <c r="E19206" s="8"/>
      <c r="F19206" s="8" t="s">
        <v>5327</v>
      </c>
      <c r="G19206" s="7" t="s">
        <v>14</v>
      </c>
      <c r="H19206" s="9" t="n">
        <v>816</v>
      </c>
      <c r="I19206" s="9" t="n">
        <v>816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false" outlineLevel="0" collapsed="false">
      <c r="B19207" s="7"/>
      <c r="C19207" s="7"/>
      <c r="D19207" s="8"/>
      <c r="E19207" s="8"/>
      <c r="F19207" s="8"/>
      <c r="G19207" s="7" t="s">
        <v>15</v>
      </c>
      <c r="H19207" s="9" t="n">
        <v>1275</v>
      </c>
      <c r="I19207" s="9" t="n">
        <v>1275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6</v>
      </c>
      <c r="H19208" s="9" t="n">
        <v>1344</v>
      </c>
      <c r="I19208" s="9" t="n">
        <v>1344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false" outlineLevel="0" collapsed="false">
      <c r="B19209" s="7"/>
      <c r="C19209" s="7"/>
      <c r="D19209" s="8"/>
      <c r="E19209" s="8"/>
      <c r="F19209" s="8"/>
      <c r="G19209" s="7" t="s">
        <v>17</v>
      </c>
      <c r="H19209" s="9" t="n">
        <v>1610</v>
      </c>
      <c r="I19209" s="9" t="n">
        <v>1610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 t="s">
        <v>213</v>
      </c>
      <c r="G19210" s="7" t="s">
        <v>14</v>
      </c>
      <c r="H19210" s="9" t="n">
        <v>1301</v>
      </c>
      <c r="I19210" s="9" t="n">
        <v>2067</v>
      </c>
      <c r="J19210" s="10" t="b">
        <f aca="false">FALSE()</f>
        <v>0</v>
      </c>
      <c r="K19210" s="10" t="b">
        <f aca="false">TRUE()</f>
        <v>1</v>
      </c>
    </row>
    <row r="19211" customFormat="false" ht="10.8" hidden="false" customHeight="true" outlineLevel="0" collapsed="false">
      <c r="B19211" s="7"/>
      <c r="C19211" s="7"/>
      <c r="D19211" s="8"/>
      <c r="E19211" s="8"/>
      <c r="F19211" s="8" t="s">
        <v>5328</v>
      </c>
      <c r="G19211" s="7" t="s">
        <v>14</v>
      </c>
      <c r="H19211" s="9" t="n">
        <v>2095</v>
      </c>
      <c r="I19211" s="9" t="n">
        <v>2095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false" outlineLevel="0" collapsed="false">
      <c r="B19212" s="7"/>
      <c r="C19212" s="7"/>
      <c r="D19212" s="8"/>
      <c r="E19212" s="8"/>
      <c r="F19212" s="8"/>
      <c r="G19212" s="7" t="s">
        <v>15</v>
      </c>
      <c r="H19212" s="9" t="n">
        <v>2436</v>
      </c>
      <c r="I19212" s="9" t="n">
        <v>2436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6</v>
      </c>
      <c r="H19213" s="9" t="n">
        <v>2259</v>
      </c>
      <c r="I19213" s="9" t="n">
        <v>2259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true" outlineLevel="0" collapsed="false">
      <c r="B19214" s="7"/>
      <c r="C19214" s="7"/>
      <c r="D19214" s="8"/>
      <c r="E19214" s="8"/>
      <c r="F19214" s="8" t="s">
        <v>5329</v>
      </c>
      <c r="G19214" s="7" t="s">
        <v>14</v>
      </c>
      <c r="H19214" s="9" t="n">
        <v>2700</v>
      </c>
      <c r="I19214" s="9" t="n">
        <v>2700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false" outlineLevel="0" collapsed="false">
      <c r="B19215" s="7"/>
      <c r="C19215" s="7"/>
      <c r="D19215" s="8"/>
      <c r="E19215" s="8"/>
      <c r="F19215" s="8"/>
      <c r="G19215" s="7" t="s">
        <v>15</v>
      </c>
      <c r="H19215" s="9" t="n">
        <v>1106</v>
      </c>
      <c r="I19215" s="9" t="n">
        <v>1106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6</v>
      </c>
      <c r="H19216" s="9" t="n">
        <v>1490</v>
      </c>
      <c r="I19216" s="9" t="n">
        <v>1490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 t="s">
        <v>5330</v>
      </c>
      <c r="G19217" s="7" t="s">
        <v>14</v>
      </c>
      <c r="H19217" s="9" t="n">
        <v>2438</v>
      </c>
      <c r="I19217" s="9" t="n">
        <v>2438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false" outlineLevel="0" collapsed="false">
      <c r="B19218" s="7"/>
      <c r="C19218" s="7"/>
      <c r="D19218" s="8"/>
      <c r="E19218" s="8"/>
      <c r="F19218" s="8" t="s">
        <v>1277</v>
      </c>
      <c r="G19218" s="7" t="s">
        <v>16</v>
      </c>
      <c r="H19218" s="9" t="n">
        <v>1136</v>
      </c>
      <c r="I19218" s="9" t="n">
        <v>2298</v>
      </c>
      <c r="J19218" s="10" t="b">
        <f aca="false">FALSE()</f>
        <v>0</v>
      </c>
      <c r="K19218" s="10" t="b">
        <f aca="false">FALSE()</f>
        <v>0</v>
      </c>
    </row>
    <row r="19219" customFormat="false" ht="10.8" hidden="false" customHeight="true" outlineLevel="0" collapsed="false">
      <c r="B19219" s="7"/>
      <c r="C19219" s="7"/>
      <c r="D19219" s="8"/>
      <c r="E19219" s="8"/>
      <c r="F19219" s="8" t="s">
        <v>5331</v>
      </c>
      <c r="G19219" s="7" t="s">
        <v>14</v>
      </c>
      <c r="H19219" s="9" t="n">
        <v>1810</v>
      </c>
      <c r="I19219" s="9" t="n">
        <v>1810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5</v>
      </c>
      <c r="H19220" s="9" t="n">
        <v>2094</v>
      </c>
      <c r="I19220" s="9" t="n">
        <v>2094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false" outlineLevel="0" collapsed="false">
      <c r="B19221" s="7"/>
      <c r="C19221" s="7"/>
      <c r="D19221" s="8"/>
      <c r="E19221" s="8"/>
      <c r="F19221" s="8"/>
      <c r="G19221" s="7" t="s">
        <v>16</v>
      </c>
      <c r="H19221" s="9" t="n">
        <v>1406</v>
      </c>
      <c r="I19221" s="9" t="n">
        <v>1406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7</v>
      </c>
      <c r="H19222" s="9" t="n">
        <v>2005</v>
      </c>
      <c r="I19222" s="9" t="n">
        <v>200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true" outlineLevel="0" collapsed="false">
      <c r="B19223" s="7"/>
      <c r="C19223" s="7"/>
      <c r="D19223" s="8"/>
      <c r="E19223" s="8"/>
      <c r="F19223" s="8" t="s">
        <v>5332</v>
      </c>
      <c r="G19223" s="7" t="s">
        <v>14</v>
      </c>
      <c r="H19223" s="9" t="n">
        <v>2342</v>
      </c>
      <c r="I19223" s="9" t="n">
        <v>2342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5</v>
      </c>
      <c r="H19224" s="9" t="n">
        <v>2246</v>
      </c>
      <c r="I19224" s="9" t="n">
        <v>2246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false" outlineLevel="0" collapsed="false">
      <c r="B19225" s="7"/>
      <c r="C19225" s="7"/>
      <c r="D19225" s="8"/>
      <c r="E19225" s="8"/>
      <c r="F19225" s="8"/>
      <c r="G19225" s="7" t="s">
        <v>16</v>
      </c>
      <c r="H19225" s="9" t="n">
        <v>1887</v>
      </c>
      <c r="I19225" s="9" t="n">
        <v>1887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7</v>
      </c>
      <c r="H19226" s="9" t="n">
        <v>1194</v>
      </c>
      <c r="I19226" s="9" t="n">
        <v>1194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false" outlineLevel="0" collapsed="false">
      <c r="B19227" s="7"/>
      <c r="C19227" s="7"/>
      <c r="D19227" s="8"/>
      <c r="E19227" s="8"/>
      <c r="F19227" s="8" t="s">
        <v>5333</v>
      </c>
      <c r="G19227" s="7" t="s">
        <v>14</v>
      </c>
      <c r="H19227" s="9" t="n">
        <v>2810</v>
      </c>
      <c r="I19227" s="9" t="n">
        <v>2810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true" outlineLevel="0" collapsed="false">
      <c r="B19228" s="7"/>
      <c r="C19228" s="7"/>
      <c r="D19228" s="8"/>
      <c r="E19228" s="8"/>
      <c r="F19228" s="8" t="s">
        <v>5334</v>
      </c>
      <c r="G19228" s="7" t="s">
        <v>14</v>
      </c>
      <c r="H19228" s="9" t="n">
        <v>993</v>
      </c>
      <c r="I19228" s="9" t="n">
        <v>993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false" outlineLevel="0" collapsed="false">
      <c r="B19229" s="7"/>
      <c r="C19229" s="7"/>
      <c r="D19229" s="8"/>
      <c r="E19229" s="8"/>
      <c r="F19229" s="8"/>
      <c r="G19229" s="7" t="s">
        <v>15</v>
      </c>
      <c r="H19229" s="9" t="n">
        <v>1820</v>
      </c>
      <c r="I19229" s="9" t="n">
        <v>1820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true" outlineLevel="0" collapsed="false">
      <c r="B19230" s="7"/>
      <c r="C19230" s="7"/>
      <c r="D19230" s="8"/>
      <c r="E19230" s="8"/>
      <c r="F19230" s="8" t="s">
        <v>5335</v>
      </c>
      <c r="G19230" s="7" t="s">
        <v>14</v>
      </c>
      <c r="H19230" s="9" t="n">
        <v>2477</v>
      </c>
      <c r="I19230" s="9" t="n">
        <v>2477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5</v>
      </c>
      <c r="H19231" s="9" t="n">
        <v>1040</v>
      </c>
      <c r="I19231" s="9" t="n">
        <v>1040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false" outlineLevel="0" collapsed="false">
      <c r="B19232" s="7"/>
      <c r="C19232" s="7"/>
      <c r="D19232" s="8"/>
      <c r="E19232" s="8"/>
      <c r="F19232" s="8"/>
      <c r="G19232" s="7" t="s">
        <v>16</v>
      </c>
      <c r="H19232" s="9" t="n">
        <v>1543</v>
      </c>
      <c r="I19232" s="9" t="n">
        <v>1543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true" outlineLevel="0" collapsed="false">
      <c r="B19233" s="7"/>
      <c r="C19233" s="7"/>
      <c r="D19233" s="8"/>
      <c r="E19233" s="8"/>
      <c r="F19233" s="8" t="s">
        <v>5336</v>
      </c>
      <c r="G19233" s="7" t="s">
        <v>14</v>
      </c>
      <c r="H19233" s="9" t="n">
        <v>2224</v>
      </c>
      <c r="I19233" s="9" t="n">
        <v>2224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false" outlineLevel="0" collapsed="false">
      <c r="B19234" s="7"/>
      <c r="C19234" s="7"/>
      <c r="D19234" s="8"/>
      <c r="E19234" s="8"/>
      <c r="F19234" s="8"/>
      <c r="G19234" s="7" t="s">
        <v>15</v>
      </c>
      <c r="H19234" s="9" t="n">
        <v>1487</v>
      </c>
      <c r="I19234" s="9" t="n">
        <v>1487</v>
      </c>
      <c r="J19234" s="10" t="b">
        <f aca="false">TRUE()</f>
        <v>1</v>
      </c>
      <c r="K19234" s="10" t="b">
        <f aca="false">TRUE()</f>
        <v>1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2525</v>
      </c>
      <c r="I19235" s="9" t="n">
        <v>2525</v>
      </c>
      <c r="J19235" s="10" t="b">
        <f aca="false">TRUE()</f>
        <v>1</v>
      </c>
      <c r="K19235" s="10" t="b">
        <f aca="false">TRUE()</f>
        <v>1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7</v>
      </c>
      <c r="G19236" s="7" t="s">
        <v>14</v>
      </c>
      <c r="H19236" s="9" t="n">
        <v>2410</v>
      </c>
      <c r="I19236" s="9" t="n">
        <v>2410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1169</v>
      </c>
      <c r="I19237" s="9" t="n">
        <v>1169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false" outlineLevel="0" collapsed="false">
      <c r="B19238" s="7"/>
      <c r="C19238" s="7"/>
      <c r="D19238" s="8"/>
      <c r="E19238" s="8"/>
      <c r="F19238" s="8"/>
      <c r="G19238" s="7" t="s">
        <v>16</v>
      </c>
      <c r="H19238" s="9" t="n">
        <v>1309</v>
      </c>
      <c r="I19238" s="9" t="n">
        <v>1309</v>
      </c>
      <c r="J19238" s="10" t="b">
        <f aca="false">TRUE()</f>
        <v>1</v>
      </c>
      <c r="K19238" s="10" t="b">
        <f aca="false">TRUE()</f>
        <v>1</v>
      </c>
    </row>
    <row r="19239" customFormat="false" ht="10.8" hidden="false" customHeight="true" outlineLevel="0" collapsed="false">
      <c r="B19239" s="7"/>
      <c r="C19239" s="7"/>
      <c r="D19239" s="8"/>
      <c r="E19239" s="8"/>
      <c r="F19239" s="8" t="s">
        <v>5338</v>
      </c>
      <c r="G19239" s="7" t="s">
        <v>14</v>
      </c>
      <c r="H19239" s="9" t="n">
        <v>1751</v>
      </c>
      <c r="I19239" s="9" t="n">
        <v>1751</v>
      </c>
      <c r="J19239" s="10" t="b">
        <f aca="false">TRUE()</f>
        <v>1</v>
      </c>
      <c r="K19239" s="10" t="b">
        <f aca="false">TRUE()</f>
        <v>1</v>
      </c>
    </row>
    <row r="19240" customFormat="false" ht="10.8" hidden="false" customHeight="false" outlineLevel="0" collapsed="false">
      <c r="B19240" s="7"/>
      <c r="C19240" s="7"/>
      <c r="D19240" s="8"/>
      <c r="E19240" s="8"/>
      <c r="F19240" s="8"/>
      <c r="G19240" s="7" t="s">
        <v>15</v>
      </c>
      <c r="H19240" s="9" t="n">
        <v>2913</v>
      </c>
      <c r="I19240" s="9" t="n">
        <v>2913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6</v>
      </c>
      <c r="H19241" s="9" t="n">
        <v>1235</v>
      </c>
      <c r="I19241" s="9" t="n">
        <v>1235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39</v>
      </c>
      <c r="G19242" s="7" t="s">
        <v>14</v>
      </c>
      <c r="H19242" s="9" t="n">
        <v>1779</v>
      </c>
      <c r="I19242" s="9" t="n">
        <v>1779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2225</v>
      </c>
      <c r="I19243" s="9" t="n">
        <v>2225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/>
      <c r="G19244" s="7" t="s">
        <v>16</v>
      </c>
      <c r="H19244" s="9" t="n">
        <v>2148</v>
      </c>
      <c r="I19244" s="9" t="n">
        <v>2148</v>
      </c>
      <c r="J19244" s="10" t="b">
        <f aca="false">TRUE()</f>
        <v>1</v>
      </c>
      <c r="K19244" s="10" t="b">
        <f aca="false">TRUE()</f>
        <v>1</v>
      </c>
    </row>
    <row r="19245" customFormat="false" ht="10.8" hidden="false" customHeight="false" outlineLevel="0" collapsed="false">
      <c r="B19245" s="7"/>
      <c r="C19245" s="7"/>
      <c r="D19245" s="8"/>
      <c r="E19245" s="8"/>
      <c r="F19245" s="8"/>
      <c r="G19245" s="7" t="s">
        <v>17</v>
      </c>
      <c r="H19245" s="9" t="n">
        <v>1377</v>
      </c>
      <c r="I19245" s="9" t="n">
        <v>1377</v>
      </c>
      <c r="J19245" s="10" t="b">
        <f aca="false">TRUE()</f>
        <v>1</v>
      </c>
      <c r="K19245" s="10" t="b">
        <f aca="false">TRUE()</f>
        <v>1</v>
      </c>
    </row>
    <row r="19246" customFormat="false" ht="10.8" hidden="false" customHeight="true" outlineLevel="0" collapsed="false">
      <c r="B19246" s="7"/>
      <c r="C19246" s="7"/>
      <c r="D19246" s="8"/>
      <c r="E19246" s="8"/>
      <c r="F19246" s="8" t="s">
        <v>5340</v>
      </c>
      <c r="G19246" s="7" t="s">
        <v>14</v>
      </c>
      <c r="H19246" s="9" t="n">
        <v>2016</v>
      </c>
      <c r="I19246" s="9" t="n">
        <v>2016</v>
      </c>
      <c r="J19246" s="10" t="b">
        <f aca="false">TRUE()</f>
        <v>1</v>
      </c>
      <c r="K19246" s="10" t="b">
        <f aca="false">TRUE()</f>
        <v>1</v>
      </c>
    </row>
    <row r="19247" customFormat="false" ht="10.8" hidden="false" customHeight="false" outlineLevel="0" collapsed="false">
      <c r="B19247" s="7"/>
      <c r="C19247" s="7"/>
      <c r="D19247" s="8"/>
      <c r="E19247" s="8"/>
      <c r="F19247" s="8"/>
      <c r="G19247" s="7" t="s">
        <v>15</v>
      </c>
      <c r="H19247" s="9" t="n">
        <v>1855</v>
      </c>
      <c r="I19247" s="9" t="n">
        <v>1855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true" outlineLevel="0" collapsed="false">
      <c r="B19248" s="7"/>
      <c r="C19248" s="7"/>
      <c r="D19248" s="8"/>
      <c r="E19248" s="8"/>
      <c r="F19248" s="8" t="s">
        <v>5341</v>
      </c>
      <c r="G19248" s="7" t="s">
        <v>14</v>
      </c>
      <c r="H19248" s="9" t="n">
        <v>2928</v>
      </c>
      <c r="I19248" s="9" t="n">
        <v>2928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5</v>
      </c>
      <c r="H19249" s="9" t="n">
        <v>2539</v>
      </c>
      <c r="I19249" s="9" t="n">
        <v>2539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true" outlineLevel="0" collapsed="false">
      <c r="B19250" s="7"/>
      <c r="C19250" s="7"/>
      <c r="D19250" s="8"/>
      <c r="E19250" s="8"/>
      <c r="F19250" s="8" t="s">
        <v>5342</v>
      </c>
      <c r="G19250" s="7" t="s">
        <v>14</v>
      </c>
      <c r="H19250" s="9" t="n">
        <v>2133</v>
      </c>
      <c r="I19250" s="9" t="n">
        <v>2133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5</v>
      </c>
      <c r="H19251" s="9" t="n">
        <v>2292</v>
      </c>
      <c r="I19251" s="9" t="n">
        <v>2292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false" outlineLevel="0" collapsed="false">
      <c r="B19252" s="7"/>
      <c r="C19252" s="7"/>
      <c r="D19252" s="8"/>
      <c r="E19252" s="8"/>
      <c r="F19252" s="8"/>
      <c r="G19252" s="7" t="s">
        <v>16</v>
      </c>
      <c r="H19252" s="9" t="n">
        <v>2294</v>
      </c>
      <c r="I19252" s="9" t="n">
        <v>2294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true" outlineLevel="0" collapsed="false">
      <c r="B19253" s="7"/>
      <c r="C19253" s="7"/>
      <c r="D19253" s="8"/>
      <c r="E19253" s="8"/>
      <c r="F19253" s="8" t="s">
        <v>5343</v>
      </c>
      <c r="G19253" s="7" t="s">
        <v>14</v>
      </c>
      <c r="H19253" s="9" t="n">
        <v>1192</v>
      </c>
      <c r="I19253" s="9" t="n">
        <v>1192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false" outlineLevel="0" collapsed="false">
      <c r="B19254" s="7"/>
      <c r="C19254" s="7"/>
      <c r="D19254" s="8"/>
      <c r="E19254" s="8"/>
      <c r="F19254" s="8"/>
      <c r="G19254" s="7" t="s">
        <v>15</v>
      </c>
      <c r="H19254" s="9" t="n">
        <v>1415</v>
      </c>
      <c r="I19254" s="9" t="n">
        <v>1415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 t="s">
        <v>1278</v>
      </c>
      <c r="G19255" s="7" t="s">
        <v>15</v>
      </c>
      <c r="H19255" s="9" t="n">
        <v>1147</v>
      </c>
      <c r="I19255" s="9" t="n">
        <v>2445</v>
      </c>
      <c r="J19255" s="10" t="b">
        <f aca="false">FALSE()</f>
        <v>0</v>
      </c>
      <c r="K19255" s="10" t="b">
        <f aca="false">FALSE()</f>
        <v>0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1279</v>
      </c>
      <c r="G19256" s="7" t="s">
        <v>14</v>
      </c>
      <c r="H19256" s="9" t="n">
        <v>2177</v>
      </c>
      <c r="I19256" s="9" t="n">
        <v>2177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939</v>
      </c>
      <c r="I19257" s="9" t="n">
        <v>991</v>
      </c>
      <c r="J19257" s="10" t="b">
        <f aca="false">FALSE()</f>
        <v>0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1280</v>
      </c>
      <c r="G19258" s="7" t="s">
        <v>14</v>
      </c>
      <c r="H19258" s="9" t="n">
        <v>375</v>
      </c>
      <c r="I19258" s="9" t="n">
        <v>2251</v>
      </c>
      <c r="J19258" s="10" t="b">
        <f aca="false">FALSE()</f>
        <v>0</v>
      </c>
      <c r="K19258" s="10" t="b">
        <f aca="false">FALSE()</f>
        <v>0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859</v>
      </c>
      <c r="I19259" s="9" t="n">
        <v>2352</v>
      </c>
      <c r="J19259" s="10" t="b">
        <f aca="false">FALSE()</f>
        <v>0</v>
      </c>
      <c r="K19259" s="10" t="b">
        <f aca="false">FALSE()</f>
        <v>0</v>
      </c>
    </row>
    <row r="19260" customFormat="false" ht="10.8" hidden="false" customHeight="true" outlineLevel="0" collapsed="false">
      <c r="B19260" s="7"/>
      <c r="C19260" s="7"/>
      <c r="D19260" s="8"/>
      <c r="E19260" s="8"/>
      <c r="F19260" s="8" t="s">
        <v>5344</v>
      </c>
      <c r="G19260" s="7" t="s">
        <v>14</v>
      </c>
      <c r="H19260" s="9" t="n">
        <v>1788</v>
      </c>
      <c r="I19260" s="9" t="n">
        <v>1788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false" outlineLevel="0" collapsed="false">
      <c r="B19261" s="7"/>
      <c r="C19261" s="7"/>
      <c r="D19261" s="8"/>
      <c r="E19261" s="8"/>
      <c r="F19261" s="8"/>
      <c r="G19261" s="7" t="s">
        <v>15</v>
      </c>
      <c r="H19261" s="9" t="n">
        <v>2682</v>
      </c>
      <c r="I19261" s="9" t="n">
        <v>2682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 t="s">
        <v>1315</v>
      </c>
      <c r="G19262" s="7" t="s">
        <v>14</v>
      </c>
      <c r="H19262" s="9" t="n">
        <v>7141</v>
      </c>
      <c r="I19262" s="9" t="n">
        <v>7325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 t="s">
        <v>1316</v>
      </c>
      <c r="G19263" s="7" t="s">
        <v>14</v>
      </c>
      <c r="H19263" s="9" t="n">
        <v>1843</v>
      </c>
      <c r="I19263" s="9" t="n">
        <v>2458</v>
      </c>
      <c r="J19263" s="10" t="b">
        <f aca="false">FALSE()</f>
        <v>0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1317</v>
      </c>
      <c r="G19264" s="7" t="s">
        <v>14</v>
      </c>
      <c r="H19264" s="9" t="n">
        <v>7534</v>
      </c>
      <c r="I19264" s="9" t="n">
        <v>10277</v>
      </c>
      <c r="J19264" s="10" t="b">
        <f aca="false">FALSE()</f>
        <v>0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2403</v>
      </c>
      <c r="I19265" s="9" t="n">
        <v>6489</v>
      </c>
      <c r="J19265" s="10" t="b">
        <f aca="false">FALSE()</f>
        <v>0</v>
      </c>
      <c r="K19265" s="10" t="b">
        <f aca="false">FALSE()</f>
        <v>0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1318</v>
      </c>
      <c r="G19266" s="7" t="s">
        <v>14</v>
      </c>
      <c r="H19266" s="9" t="n">
        <v>1991</v>
      </c>
      <c r="I19266" s="9" t="n">
        <v>3233</v>
      </c>
      <c r="J19266" s="10" t="b">
        <f aca="false">FALSE()</f>
        <v>0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3924</v>
      </c>
      <c r="I19267" s="9" t="n">
        <v>3924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2400</v>
      </c>
      <c r="I19268" s="9" t="n">
        <v>2400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/>
      <c r="G19269" s="7" t="s">
        <v>17</v>
      </c>
      <c r="H19269" s="9" t="n">
        <v>4728</v>
      </c>
      <c r="I19269" s="9" t="n">
        <v>4728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false" outlineLevel="0" collapsed="false">
      <c r="B19270" s="7"/>
      <c r="C19270" s="7"/>
      <c r="D19270" s="8"/>
      <c r="E19270" s="8"/>
      <c r="F19270" s="8"/>
      <c r="G19270" s="7" t="s">
        <v>18</v>
      </c>
      <c r="H19270" s="9" t="n">
        <v>6245</v>
      </c>
      <c r="I19270" s="9" t="n">
        <v>6245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true" outlineLevel="0" collapsed="false">
      <c r="B19271" s="7"/>
      <c r="C19271" s="7"/>
      <c r="D19271" s="8"/>
      <c r="E19271" s="8"/>
      <c r="F19271" s="8" t="s">
        <v>5345</v>
      </c>
      <c r="G19271" s="7" t="s">
        <v>14</v>
      </c>
      <c r="H19271" s="9" t="n">
        <v>3393</v>
      </c>
      <c r="I19271" s="9" t="n">
        <v>3393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5</v>
      </c>
      <c r="H19272" s="9" t="n">
        <v>2316</v>
      </c>
      <c r="I19272" s="9" t="n">
        <v>2316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1324</v>
      </c>
      <c r="G19273" s="7" t="s">
        <v>14</v>
      </c>
      <c r="H19273" s="9" t="n">
        <v>1106</v>
      </c>
      <c r="I19273" s="9" t="n">
        <v>1106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1380</v>
      </c>
      <c r="I19274" s="9" t="n">
        <v>2479</v>
      </c>
      <c r="J19274" s="10" t="b">
        <f aca="false">FALSE()</f>
        <v>0</v>
      </c>
      <c r="K19274" s="10" t="b">
        <f aca="false">TRUE()</f>
        <v>1</v>
      </c>
    </row>
    <row r="19275" customFormat="false" ht="10.8" hidden="false" customHeight="true" outlineLevel="0" collapsed="false">
      <c r="B19275" s="7"/>
      <c r="C19275" s="7"/>
      <c r="D19275" s="8"/>
      <c r="E19275" s="8"/>
      <c r="F19275" s="8" t="s">
        <v>5346</v>
      </c>
      <c r="G19275" s="7" t="s">
        <v>14</v>
      </c>
      <c r="H19275" s="9" t="n">
        <v>1728</v>
      </c>
      <c r="I19275" s="9" t="n">
        <v>1728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false" outlineLevel="0" collapsed="false">
      <c r="B19276" s="7"/>
      <c r="C19276" s="7"/>
      <c r="D19276" s="8"/>
      <c r="E19276" s="8"/>
      <c r="F19276" s="8"/>
      <c r="G19276" s="7" t="s">
        <v>15</v>
      </c>
      <c r="H19276" s="9" t="n">
        <v>1996</v>
      </c>
      <c r="I19276" s="9" t="n">
        <v>1996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true" outlineLevel="0" collapsed="false">
      <c r="B19277" s="7"/>
      <c r="C19277" s="7"/>
      <c r="D19277" s="8"/>
      <c r="E19277" s="8"/>
      <c r="F19277" s="8" t="s">
        <v>5347</v>
      </c>
      <c r="G19277" s="7" t="s">
        <v>14</v>
      </c>
      <c r="H19277" s="9" t="n">
        <v>836</v>
      </c>
      <c r="I19277" s="9" t="n">
        <v>836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false" outlineLevel="0" collapsed="false">
      <c r="B19278" s="7"/>
      <c r="C19278" s="7"/>
      <c r="D19278" s="8"/>
      <c r="E19278" s="8"/>
      <c r="F19278" s="8"/>
      <c r="G19278" s="7" t="s">
        <v>15</v>
      </c>
      <c r="H19278" s="9" t="n">
        <v>1352</v>
      </c>
      <c r="I19278" s="9" t="n">
        <v>1352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6</v>
      </c>
      <c r="H19279" s="9" t="n">
        <v>1682</v>
      </c>
      <c r="I19279" s="9" t="n">
        <v>168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true" outlineLevel="0" collapsed="false">
      <c r="B19280" s="7"/>
      <c r="C19280" s="7"/>
      <c r="D19280" s="8"/>
      <c r="E19280" s="8"/>
      <c r="F19280" s="8" t="s">
        <v>227</v>
      </c>
      <c r="G19280" s="7" t="s">
        <v>14</v>
      </c>
      <c r="H19280" s="9" t="n">
        <v>2241</v>
      </c>
      <c r="I19280" s="9" t="n">
        <v>2241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5</v>
      </c>
      <c r="H19281" s="9" t="n">
        <v>1035</v>
      </c>
      <c r="I19281" s="9" t="n">
        <v>1039</v>
      </c>
      <c r="J19281" s="10" t="b">
        <f aca="false">FALSE()</f>
        <v>0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/>
      <c r="G19282" s="7" t="s">
        <v>16</v>
      </c>
      <c r="H19282" s="9" t="n">
        <v>1005</v>
      </c>
      <c r="I19282" s="9" t="n">
        <v>1005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48</v>
      </c>
      <c r="G19283" s="7" t="s">
        <v>14</v>
      </c>
      <c r="H19283" s="9" t="n">
        <v>781</v>
      </c>
      <c r="I19283" s="9" t="n">
        <v>781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1284</v>
      </c>
      <c r="I19284" s="9" t="n">
        <v>1284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true" outlineLevel="0" collapsed="false">
      <c r="B19285" s="7"/>
      <c r="C19285" s="7"/>
      <c r="D19285" s="8"/>
      <c r="E19285" s="8"/>
      <c r="F19285" s="8" t="s">
        <v>5349</v>
      </c>
      <c r="G19285" s="7" t="s">
        <v>14</v>
      </c>
      <c r="H19285" s="9" t="n">
        <v>948</v>
      </c>
      <c r="I19285" s="9" t="n">
        <v>948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false" outlineLevel="0" collapsed="false">
      <c r="B19286" s="7"/>
      <c r="C19286" s="7"/>
      <c r="D19286" s="8"/>
      <c r="E19286" s="8"/>
      <c r="F19286" s="8"/>
      <c r="G19286" s="7" t="s">
        <v>15</v>
      </c>
      <c r="H19286" s="9" t="n">
        <v>1231</v>
      </c>
      <c r="I19286" s="9" t="n">
        <v>1231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6</v>
      </c>
      <c r="H19287" s="9" t="n">
        <v>1854</v>
      </c>
      <c r="I19287" s="9" t="n">
        <v>1854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false" outlineLevel="0" collapsed="false">
      <c r="B19288" s="7"/>
      <c r="C19288" s="7"/>
      <c r="D19288" s="8"/>
      <c r="E19288" s="8"/>
      <c r="F19288" s="8" t="s">
        <v>5350</v>
      </c>
      <c r="G19288" s="7" t="s">
        <v>14</v>
      </c>
      <c r="H19288" s="9" t="n">
        <v>1591</v>
      </c>
      <c r="I19288" s="9" t="n">
        <v>1591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true" outlineLevel="0" collapsed="false">
      <c r="B19289" s="7"/>
      <c r="C19289" s="7"/>
      <c r="D19289" s="8"/>
      <c r="E19289" s="8"/>
      <c r="F19289" s="8" t="s">
        <v>5351</v>
      </c>
      <c r="G19289" s="7" t="s">
        <v>14</v>
      </c>
      <c r="H19289" s="9" t="n">
        <v>1891</v>
      </c>
      <c r="I19289" s="9" t="n">
        <v>1891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false" outlineLevel="0" collapsed="false">
      <c r="B19290" s="7"/>
      <c r="C19290" s="7"/>
      <c r="D19290" s="8"/>
      <c r="E19290" s="8"/>
      <c r="F19290" s="8"/>
      <c r="G19290" s="7" t="s">
        <v>15</v>
      </c>
      <c r="H19290" s="9" t="n">
        <v>230</v>
      </c>
      <c r="I19290" s="9" t="n">
        <v>230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6</v>
      </c>
      <c r="H19291" s="9" t="n">
        <v>2258</v>
      </c>
      <c r="I19291" s="9" t="n">
        <v>2258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2</v>
      </c>
      <c r="G19292" s="7" t="s">
        <v>14</v>
      </c>
      <c r="H19292" s="9" t="n">
        <v>1097</v>
      </c>
      <c r="I19292" s="9" t="n">
        <v>1097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2014</v>
      </c>
      <c r="I19293" s="9" t="n">
        <v>2014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49</v>
      </c>
      <c r="I19294" s="9" t="n">
        <v>1149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3</v>
      </c>
      <c r="G19295" s="7" t="s">
        <v>14</v>
      </c>
      <c r="H19295" s="9" t="n">
        <v>2445</v>
      </c>
      <c r="I19295" s="9" t="n">
        <v>2445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1840</v>
      </c>
      <c r="I19296" s="9" t="n">
        <v>1840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54</v>
      </c>
      <c r="G19297" s="7" t="s">
        <v>14</v>
      </c>
      <c r="H19297" s="9" t="n">
        <v>1481</v>
      </c>
      <c r="I19297" s="9" t="n">
        <v>1481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392</v>
      </c>
      <c r="I19298" s="9" t="n">
        <v>1392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608</v>
      </c>
      <c r="I19299" s="9" t="n">
        <v>1608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false" outlineLevel="0" collapsed="false">
      <c r="B19300" s="7"/>
      <c r="C19300" s="7"/>
      <c r="D19300" s="8"/>
      <c r="E19300" s="8"/>
      <c r="F19300" s="8"/>
      <c r="G19300" s="7" t="s">
        <v>17</v>
      </c>
      <c r="H19300" s="9" t="n">
        <v>1518</v>
      </c>
      <c r="I19300" s="9" t="n">
        <v>1518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 t="s">
        <v>5355</v>
      </c>
      <c r="G19301" s="7" t="s">
        <v>14</v>
      </c>
      <c r="H19301" s="9" t="n">
        <v>3260</v>
      </c>
      <c r="I19301" s="9" t="n">
        <v>3260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56</v>
      </c>
      <c r="G19302" s="7" t="s">
        <v>14</v>
      </c>
      <c r="H19302" s="9" t="n">
        <v>2206</v>
      </c>
      <c r="I19302" s="9" t="n">
        <v>22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3026</v>
      </c>
      <c r="I19303" s="9" t="n">
        <v>3026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false" outlineLevel="0" collapsed="false">
      <c r="B19304" s="7"/>
      <c r="C19304" s="7"/>
      <c r="D19304" s="8"/>
      <c r="E19304" s="8"/>
      <c r="F19304" s="8"/>
      <c r="G19304" s="7" t="s">
        <v>16</v>
      </c>
      <c r="H19304" s="9" t="n">
        <v>2866</v>
      </c>
      <c r="I19304" s="9" t="n">
        <v>2866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true" outlineLevel="0" collapsed="false">
      <c r="B19305" s="7"/>
      <c r="C19305" s="7"/>
      <c r="D19305" s="8"/>
      <c r="E19305" s="8"/>
      <c r="F19305" s="8" t="s">
        <v>5357</v>
      </c>
      <c r="G19305" s="7" t="s">
        <v>14</v>
      </c>
      <c r="H19305" s="9" t="n">
        <v>2594</v>
      </c>
      <c r="I19305" s="9" t="n">
        <v>2594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5</v>
      </c>
      <c r="H19306" s="9" t="n">
        <v>1766</v>
      </c>
      <c r="I19306" s="9" t="n">
        <v>1766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58</v>
      </c>
      <c r="G19307" s="7" t="s">
        <v>14</v>
      </c>
      <c r="H19307" s="9" t="n">
        <v>1622</v>
      </c>
      <c r="I19307" s="9" t="n">
        <v>1622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529</v>
      </c>
      <c r="I19308" s="9" t="n">
        <v>1529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true" outlineLevel="0" collapsed="false">
      <c r="B19309" s="7"/>
      <c r="C19309" s="7"/>
      <c r="D19309" s="8"/>
      <c r="E19309" s="8"/>
      <c r="F19309" s="8" t="s">
        <v>5359</v>
      </c>
      <c r="G19309" s="7" t="s">
        <v>14</v>
      </c>
      <c r="H19309" s="9" t="n">
        <v>1284</v>
      </c>
      <c r="I19309" s="9" t="n">
        <v>1284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false" outlineLevel="0" collapsed="false">
      <c r="B19310" s="7"/>
      <c r="C19310" s="7"/>
      <c r="D19310" s="8"/>
      <c r="E19310" s="8"/>
      <c r="F19310" s="8"/>
      <c r="G19310" s="7" t="s">
        <v>15</v>
      </c>
      <c r="H19310" s="9" t="n">
        <v>676</v>
      </c>
      <c r="I19310" s="9" t="n">
        <v>676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true" outlineLevel="0" collapsed="false">
      <c r="B19311" s="7"/>
      <c r="C19311" s="7"/>
      <c r="D19311" s="8"/>
      <c r="E19311" s="8"/>
      <c r="F19311" s="8" t="s">
        <v>5360</v>
      </c>
      <c r="G19311" s="7" t="s">
        <v>14</v>
      </c>
      <c r="H19311" s="9" t="n">
        <v>1399</v>
      </c>
      <c r="I19311" s="9" t="n">
        <v>1399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false" outlineLevel="0" collapsed="false">
      <c r="B19312" s="7"/>
      <c r="C19312" s="7"/>
      <c r="D19312" s="8"/>
      <c r="E19312" s="8"/>
      <c r="F19312" s="8"/>
      <c r="G19312" s="7" t="s">
        <v>15</v>
      </c>
      <c r="H19312" s="9" t="n">
        <v>1783</v>
      </c>
      <c r="I19312" s="9" t="n">
        <v>1783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6</v>
      </c>
      <c r="H19313" s="9" t="n">
        <v>1132</v>
      </c>
      <c r="I19313" s="9" t="n">
        <v>1132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1</v>
      </c>
      <c r="G19314" s="7" t="s">
        <v>14</v>
      </c>
      <c r="H19314" s="9" t="n">
        <v>1623</v>
      </c>
      <c r="I19314" s="9" t="n">
        <v>1623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939</v>
      </c>
      <c r="I19315" s="9" t="n">
        <v>93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true" outlineLevel="0" collapsed="false">
      <c r="B19316" s="7"/>
      <c r="C19316" s="7"/>
      <c r="D19316" s="8"/>
      <c r="E19316" s="8"/>
      <c r="F19316" s="8" t="s">
        <v>5362</v>
      </c>
      <c r="G19316" s="7" t="s">
        <v>14</v>
      </c>
      <c r="H19316" s="9" t="n">
        <v>746</v>
      </c>
      <c r="I19316" s="9" t="n">
        <v>746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false" outlineLevel="0" collapsed="false">
      <c r="B19317" s="7"/>
      <c r="C19317" s="7"/>
      <c r="D19317" s="8"/>
      <c r="E19317" s="8"/>
      <c r="F19317" s="8"/>
      <c r="G19317" s="7" t="s">
        <v>15</v>
      </c>
      <c r="H19317" s="9" t="n">
        <v>1726</v>
      </c>
      <c r="I19317" s="9" t="n">
        <v>1726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6</v>
      </c>
      <c r="H19318" s="9" t="n">
        <v>1912</v>
      </c>
      <c r="I19318" s="9" t="n">
        <v>1912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248</v>
      </c>
      <c r="G19319" s="7" t="s">
        <v>14</v>
      </c>
      <c r="H19319" s="9" t="n">
        <v>1604</v>
      </c>
      <c r="I19319" s="9" t="n">
        <v>1604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791</v>
      </c>
      <c r="I19320" s="9" t="n">
        <v>1352</v>
      </c>
      <c r="J19320" s="10" t="b">
        <f aca="false">FALSE()</f>
        <v>0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63</v>
      </c>
      <c r="G19321" s="7" t="s">
        <v>14</v>
      </c>
      <c r="H19321" s="9" t="n">
        <v>2506</v>
      </c>
      <c r="I19321" s="9" t="n">
        <v>250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115</v>
      </c>
      <c r="I19322" s="9" t="n">
        <v>2115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64</v>
      </c>
      <c r="G19323" s="7" t="s">
        <v>14</v>
      </c>
      <c r="H19323" s="9" t="n">
        <v>2942</v>
      </c>
      <c r="I19323" s="9" t="n">
        <v>2942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1677</v>
      </c>
      <c r="I19324" s="9" t="n">
        <v>1677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695</v>
      </c>
      <c r="I19325" s="9" t="n">
        <v>169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true" outlineLevel="0" collapsed="false">
      <c r="B19326" s="7"/>
      <c r="C19326" s="7"/>
      <c r="D19326" s="8"/>
      <c r="E19326" s="8"/>
      <c r="F19326" s="8" t="s">
        <v>5365</v>
      </c>
      <c r="G19326" s="7" t="s">
        <v>14</v>
      </c>
      <c r="H19326" s="9" t="n">
        <v>1719</v>
      </c>
      <c r="I19326" s="9" t="n">
        <v>1719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false" outlineLevel="0" collapsed="false">
      <c r="B19327" s="7"/>
      <c r="C19327" s="7"/>
      <c r="D19327" s="8"/>
      <c r="E19327" s="8"/>
      <c r="F19327" s="8"/>
      <c r="G19327" s="7" t="s">
        <v>15</v>
      </c>
      <c r="H19327" s="9" t="n">
        <v>1628</v>
      </c>
      <c r="I19327" s="9" t="n">
        <v>1628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6</v>
      </c>
      <c r="H19328" s="9" t="n">
        <v>2362</v>
      </c>
      <c r="I19328" s="9" t="n">
        <v>2362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true" outlineLevel="0" collapsed="false">
      <c r="B19329" s="7"/>
      <c r="C19329" s="7"/>
      <c r="D19329" s="8"/>
      <c r="E19329" s="8"/>
      <c r="F19329" s="8" t="s">
        <v>5366</v>
      </c>
      <c r="G19329" s="7" t="s">
        <v>14</v>
      </c>
      <c r="H19329" s="9" t="n">
        <v>1438</v>
      </c>
      <c r="I19329" s="9" t="n">
        <v>143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false" outlineLevel="0" collapsed="false">
      <c r="B19330" s="7"/>
      <c r="C19330" s="7"/>
      <c r="D19330" s="8"/>
      <c r="E19330" s="8"/>
      <c r="F19330" s="8"/>
      <c r="G19330" s="7" t="s">
        <v>15</v>
      </c>
      <c r="H19330" s="9" t="n">
        <v>2117</v>
      </c>
      <c r="I19330" s="9" t="n">
        <v>2117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true" outlineLevel="0" collapsed="false">
      <c r="B19331" s="7"/>
      <c r="C19331" s="7"/>
      <c r="D19331" s="8"/>
      <c r="E19331" s="8"/>
      <c r="F19331" s="8" t="s">
        <v>5367</v>
      </c>
      <c r="G19331" s="7" t="s">
        <v>14</v>
      </c>
      <c r="H19331" s="9" t="n">
        <v>1806</v>
      </c>
      <c r="I19331" s="9" t="n">
        <v>1806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false" outlineLevel="0" collapsed="false">
      <c r="B19332" s="7"/>
      <c r="C19332" s="7"/>
      <c r="D19332" s="8"/>
      <c r="E19332" s="8"/>
      <c r="F19332" s="8"/>
      <c r="G19332" s="7" t="s">
        <v>15</v>
      </c>
      <c r="H19332" s="9" t="n">
        <v>2550</v>
      </c>
      <c r="I19332" s="9" t="n">
        <v>2550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true" outlineLevel="0" collapsed="false">
      <c r="B19333" s="7"/>
      <c r="C19333" s="7"/>
      <c r="D19333" s="8"/>
      <c r="E19333" s="8"/>
      <c r="F19333" s="8" t="s">
        <v>5368</v>
      </c>
      <c r="G19333" s="7" t="s">
        <v>14</v>
      </c>
      <c r="H19333" s="9" t="n">
        <v>1667</v>
      </c>
      <c r="I19333" s="9" t="n">
        <v>1667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5</v>
      </c>
      <c r="H19334" s="9" t="n">
        <v>2979</v>
      </c>
      <c r="I19334" s="9" t="n">
        <v>2979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/>
      <c r="G19335" s="7" t="s">
        <v>16</v>
      </c>
      <c r="H19335" s="9" t="n">
        <v>1240</v>
      </c>
      <c r="I19335" s="9" t="n">
        <v>1240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69</v>
      </c>
      <c r="G19336" s="7" t="s">
        <v>14</v>
      </c>
      <c r="H19336" s="9" t="n">
        <v>1627</v>
      </c>
      <c r="I19336" s="9" t="n">
        <v>1627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1949</v>
      </c>
      <c r="I19337" s="9" t="n">
        <v>1949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true" outlineLevel="0" collapsed="false">
      <c r="B19338" s="7"/>
      <c r="C19338" s="7"/>
      <c r="D19338" s="8"/>
      <c r="E19338" s="8"/>
      <c r="F19338" s="8" t="s">
        <v>5370</v>
      </c>
      <c r="G19338" s="7" t="s">
        <v>14</v>
      </c>
      <c r="H19338" s="9" t="n">
        <v>2522</v>
      </c>
      <c r="I19338" s="9" t="n">
        <v>2522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false" outlineLevel="0" collapsed="false">
      <c r="B19339" s="7"/>
      <c r="C19339" s="7"/>
      <c r="D19339" s="8"/>
      <c r="E19339" s="8"/>
      <c r="F19339" s="8"/>
      <c r="G19339" s="7" t="s">
        <v>15</v>
      </c>
      <c r="H19339" s="9" t="n">
        <v>2887</v>
      </c>
      <c r="I19339" s="9" t="n">
        <v>288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true" outlineLevel="0" collapsed="false">
      <c r="B19340" s="7"/>
      <c r="C19340" s="7"/>
      <c r="D19340" s="8"/>
      <c r="E19340" s="8"/>
      <c r="F19340" s="8" t="s">
        <v>5371</v>
      </c>
      <c r="G19340" s="7" t="s">
        <v>14</v>
      </c>
      <c r="H19340" s="9" t="n">
        <v>736</v>
      </c>
      <c r="I19340" s="9" t="n">
        <v>736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5</v>
      </c>
      <c r="H19341" s="9" t="n">
        <v>2932</v>
      </c>
      <c r="I19341" s="9" t="n">
        <v>2932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2</v>
      </c>
      <c r="G19342" s="7" t="s">
        <v>14</v>
      </c>
      <c r="H19342" s="9" t="n">
        <v>1750</v>
      </c>
      <c r="I19342" s="9" t="n">
        <v>1750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148</v>
      </c>
      <c r="I19343" s="9" t="n">
        <v>2148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55</v>
      </c>
      <c r="I19344" s="9" t="n">
        <v>1455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922</v>
      </c>
      <c r="I19345" s="9" t="n">
        <v>1922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3</v>
      </c>
      <c r="G19346" s="7" t="s">
        <v>14</v>
      </c>
      <c r="H19346" s="9" t="n">
        <v>2759</v>
      </c>
      <c r="I19346" s="9" t="n">
        <v>2759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1311</v>
      </c>
      <c r="I19347" s="9" t="n">
        <v>1311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false" outlineLevel="0" collapsed="false">
      <c r="B19348" s="7"/>
      <c r="C19348" s="7"/>
      <c r="D19348" s="8"/>
      <c r="E19348" s="8"/>
      <c r="F19348" s="8"/>
      <c r="G19348" s="7" t="s">
        <v>16</v>
      </c>
      <c r="H19348" s="9" t="n">
        <v>698</v>
      </c>
      <c r="I19348" s="9" t="n">
        <v>698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true" outlineLevel="0" collapsed="false">
      <c r="B19349" s="7"/>
      <c r="C19349" s="7"/>
      <c r="D19349" s="8"/>
      <c r="E19349" s="8"/>
      <c r="F19349" s="8" t="s">
        <v>5374</v>
      </c>
      <c r="G19349" s="7" t="s">
        <v>14</v>
      </c>
      <c r="H19349" s="9" t="n">
        <v>2229</v>
      </c>
      <c r="I19349" s="9" t="n">
        <v>2229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5</v>
      </c>
      <c r="H19350" s="9" t="n">
        <v>2808</v>
      </c>
      <c r="I19350" s="9" t="n">
        <v>2808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75</v>
      </c>
      <c r="G19351" s="7" t="s">
        <v>14</v>
      </c>
      <c r="H19351" s="9" t="n">
        <v>3243</v>
      </c>
      <c r="I19351" s="9" t="n">
        <v>3243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808</v>
      </c>
      <c r="I19352" s="9" t="n">
        <v>2808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125</v>
      </c>
      <c r="I19353" s="9" t="n">
        <v>2125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false" outlineLevel="0" collapsed="false">
      <c r="B19354" s="7"/>
      <c r="C19354" s="7"/>
      <c r="D19354" s="8"/>
      <c r="E19354" s="8"/>
      <c r="F19354" s="8" t="s">
        <v>5376</v>
      </c>
      <c r="G19354" s="7" t="s">
        <v>14</v>
      </c>
      <c r="H19354" s="9" t="n">
        <v>5838</v>
      </c>
      <c r="I19354" s="9" t="n">
        <v>5838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true" outlineLevel="0" collapsed="false">
      <c r="B19355" s="7"/>
      <c r="C19355" s="7"/>
      <c r="D19355" s="8"/>
      <c r="E19355" s="8"/>
      <c r="F19355" s="8" t="s">
        <v>5377</v>
      </c>
      <c r="G19355" s="7" t="s">
        <v>14</v>
      </c>
      <c r="H19355" s="9" t="n">
        <v>2858</v>
      </c>
      <c r="I19355" s="9" t="n">
        <v>2858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false" outlineLevel="0" collapsed="false">
      <c r="B19356" s="7"/>
      <c r="C19356" s="7"/>
      <c r="D19356" s="8"/>
      <c r="E19356" s="8"/>
      <c r="F19356" s="8"/>
      <c r="G19356" s="7" t="s">
        <v>15</v>
      </c>
      <c r="H19356" s="9" t="n">
        <v>2313</v>
      </c>
      <c r="I19356" s="9" t="n">
        <v>2313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6</v>
      </c>
      <c r="H19357" s="9" t="n">
        <v>1541</v>
      </c>
      <c r="I19357" s="9" t="n">
        <v>1541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78</v>
      </c>
      <c r="G19358" s="7" t="s">
        <v>14</v>
      </c>
      <c r="H19358" s="9" t="n">
        <v>1707</v>
      </c>
      <c r="I19358" s="9" t="n">
        <v>1707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314</v>
      </c>
      <c r="I19359" s="9" t="n">
        <v>2314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false" outlineLevel="0" collapsed="false">
      <c r="B19360" s="7"/>
      <c r="C19360" s="7"/>
      <c r="D19360" s="8"/>
      <c r="E19360" s="8"/>
      <c r="F19360" s="8"/>
      <c r="G19360" s="7" t="s">
        <v>16</v>
      </c>
      <c r="H19360" s="9" t="n">
        <v>4983</v>
      </c>
      <c r="I19360" s="9" t="n">
        <v>4983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true" outlineLevel="0" collapsed="false">
      <c r="B19361" s="7"/>
      <c r="C19361" s="7"/>
      <c r="D19361" s="8"/>
      <c r="E19361" s="8"/>
      <c r="F19361" s="8" t="s">
        <v>5379</v>
      </c>
      <c r="G19361" s="7" t="s">
        <v>14</v>
      </c>
      <c r="H19361" s="9" t="n">
        <v>1704</v>
      </c>
      <c r="I19361" s="9" t="n">
        <v>170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false" outlineLevel="0" collapsed="false">
      <c r="B19362" s="7"/>
      <c r="C19362" s="7"/>
      <c r="D19362" s="8"/>
      <c r="E19362" s="8"/>
      <c r="F19362" s="8"/>
      <c r="G19362" s="7" t="s">
        <v>15</v>
      </c>
      <c r="H19362" s="9" t="n">
        <v>2083</v>
      </c>
      <c r="I19362" s="9" t="n">
        <v>2083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6</v>
      </c>
      <c r="H19363" s="9" t="n">
        <v>1492</v>
      </c>
      <c r="I19363" s="9" t="n">
        <v>1492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false" outlineLevel="0" collapsed="false">
      <c r="B19364" s="7"/>
      <c r="C19364" s="7"/>
      <c r="D19364" s="8"/>
      <c r="E19364" s="8"/>
      <c r="F19364" s="8"/>
      <c r="G19364" s="7" t="s">
        <v>17</v>
      </c>
      <c r="H19364" s="9" t="n">
        <v>1280</v>
      </c>
      <c r="I19364" s="9" t="n">
        <v>1280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true" outlineLevel="0" collapsed="false">
      <c r="B19365" s="7"/>
      <c r="C19365" s="7"/>
      <c r="D19365" s="8"/>
      <c r="E19365" s="8"/>
      <c r="F19365" s="8" t="s">
        <v>5380</v>
      </c>
      <c r="G19365" s="7" t="s">
        <v>14</v>
      </c>
      <c r="H19365" s="9" t="n">
        <v>1263</v>
      </c>
      <c r="I19365" s="9" t="n">
        <v>1263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5</v>
      </c>
      <c r="H19366" s="9" t="n">
        <v>2337</v>
      </c>
      <c r="I19366" s="9" t="n">
        <v>2337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true" outlineLevel="0" collapsed="false">
      <c r="B19367" s="7"/>
      <c r="C19367" s="7"/>
      <c r="D19367" s="8"/>
      <c r="E19367" s="8"/>
      <c r="F19367" s="8" t="s">
        <v>5381</v>
      </c>
      <c r="G19367" s="7" t="s">
        <v>14</v>
      </c>
      <c r="H19367" s="9" t="n">
        <v>2534</v>
      </c>
      <c r="I19367" s="9" t="n">
        <v>2534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false" outlineLevel="0" collapsed="false">
      <c r="B19368" s="7"/>
      <c r="C19368" s="7"/>
      <c r="D19368" s="8"/>
      <c r="E19368" s="8"/>
      <c r="F19368" s="8"/>
      <c r="G19368" s="7" t="s">
        <v>15</v>
      </c>
      <c r="H19368" s="9" t="n">
        <v>2506</v>
      </c>
      <c r="I19368" s="9" t="n">
        <v>2506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6</v>
      </c>
      <c r="H19369" s="9" t="n">
        <v>2143</v>
      </c>
      <c r="I19369" s="9" t="n">
        <v>2143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true" outlineLevel="0" collapsed="false">
      <c r="B19370" s="7"/>
      <c r="C19370" s="7"/>
      <c r="D19370" s="8"/>
      <c r="E19370" s="8"/>
      <c r="F19370" s="8" t="s">
        <v>5382</v>
      </c>
      <c r="G19370" s="7" t="s">
        <v>14</v>
      </c>
      <c r="H19370" s="9" t="n">
        <v>978</v>
      </c>
      <c r="I19370" s="9" t="n">
        <v>978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5</v>
      </c>
      <c r="H19371" s="9" t="n">
        <v>2492</v>
      </c>
      <c r="I19371" s="9" t="n">
        <v>2492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false" outlineLevel="0" collapsed="false">
      <c r="B19372" s="7"/>
      <c r="C19372" s="7"/>
      <c r="D19372" s="8"/>
      <c r="E19372" s="8"/>
      <c r="F19372" s="8"/>
      <c r="G19372" s="7" t="s">
        <v>16</v>
      </c>
      <c r="H19372" s="9" t="n">
        <v>2796</v>
      </c>
      <c r="I19372" s="9" t="n">
        <v>2796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true" outlineLevel="0" collapsed="false">
      <c r="B19373" s="7"/>
      <c r="C19373" s="7"/>
      <c r="D19373" s="8"/>
      <c r="E19373" s="8"/>
      <c r="F19373" s="8" t="s">
        <v>5383</v>
      </c>
      <c r="G19373" s="7" t="s">
        <v>14</v>
      </c>
      <c r="H19373" s="9" t="n">
        <v>2356</v>
      </c>
      <c r="I19373" s="9" t="n">
        <v>2356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false" outlineLevel="0" collapsed="false">
      <c r="B19374" s="7"/>
      <c r="C19374" s="7"/>
      <c r="D19374" s="8"/>
      <c r="E19374" s="8"/>
      <c r="F19374" s="8"/>
      <c r="G19374" s="7" t="s">
        <v>15</v>
      </c>
      <c r="H19374" s="9" t="n">
        <v>2293</v>
      </c>
      <c r="I19374" s="9" t="n">
        <v>229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true" outlineLevel="0" collapsed="false">
      <c r="B19375" s="7"/>
      <c r="C19375" s="7"/>
      <c r="D19375" s="8"/>
      <c r="E19375" s="8"/>
      <c r="F19375" s="8" t="s">
        <v>5384</v>
      </c>
      <c r="G19375" s="7" t="s">
        <v>14</v>
      </c>
      <c r="H19375" s="9" t="n">
        <v>1829</v>
      </c>
      <c r="I19375" s="9" t="n">
        <v>1829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5</v>
      </c>
      <c r="H19376" s="9" t="n">
        <v>1089</v>
      </c>
      <c r="I19376" s="9" t="n">
        <v>1089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85</v>
      </c>
      <c r="G19377" s="7" t="s">
        <v>14</v>
      </c>
      <c r="H19377" s="9" t="n">
        <v>2196</v>
      </c>
      <c r="I19377" s="9" t="n">
        <v>2196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2661</v>
      </c>
      <c r="I19378" s="9" t="n">
        <v>2661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true" outlineLevel="0" collapsed="false">
      <c r="B19379" s="7"/>
      <c r="C19379" s="7"/>
      <c r="D19379" s="8"/>
      <c r="E19379" s="8"/>
      <c r="F19379" s="8" t="s">
        <v>5386</v>
      </c>
      <c r="G19379" s="7" t="s">
        <v>14</v>
      </c>
      <c r="H19379" s="9" t="n">
        <v>3181</v>
      </c>
      <c r="I19379" s="9" t="n">
        <v>3181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false" outlineLevel="0" collapsed="false">
      <c r="B19380" s="7"/>
      <c r="C19380" s="7"/>
      <c r="D19380" s="8"/>
      <c r="E19380" s="8"/>
      <c r="F19380" s="8"/>
      <c r="G19380" s="7" t="s">
        <v>15</v>
      </c>
      <c r="H19380" s="9" t="n">
        <v>3754</v>
      </c>
      <c r="I19380" s="9" t="n">
        <v>3754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true" outlineLevel="0" collapsed="false">
      <c r="B19381" s="7"/>
      <c r="C19381" s="7"/>
      <c r="D19381" s="8"/>
      <c r="E19381" s="8"/>
      <c r="F19381" s="8" t="s">
        <v>5387</v>
      </c>
      <c r="G19381" s="7" t="s">
        <v>14</v>
      </c>
      <c r="H19381" s="9" t="n">
        <v>2006</v>
      </c>
      <c r="I19381" s="9" t="n">
        <v>2006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false" outlineLevel="0" collapsed="false">
      <c r="B19382" s="7"/>
      <c r="C19382" s="7"/>
      <c r="D19382" s="8"/>
      <c r="E19382" s="8"/>
      <c r="F19382" s="8"/>
      <c r="G19382" s="7" t="s">
        <v>15</v>
      </c>
      <c r="H19382" s="9" t="n">
        <v>2897</v>
      </c>
      <c r="I19382" s="9" t="n">
        <v>2897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true" outlineLevel="0" collapsed="false">
      <c r="B19383" s="7"/>
      <c r="C19383" s="7"/>
      <c r="D19383" s="8"/>
      <c r="E19383" s="8"/>
      <c r="F19383" s="8" t="s">
        <v>5388</v>
      </c>
      <c r="G19383" s="7" t="s">
        <v>14</v>
      </c>
      <c r="H19383" s="9" t="n">
        <v>3834</v>
      </c>
      <c r="I19383" s="9" t="n">
        <v>3834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false" outlineLevel="0" collapsed="false">
      <c r="B19384" s="7"/>
      <c r="C19384" s="7"/>
      <c r="D19384" s="8"/>
      <c r="E19384" s="8"/>
      <c r="F19384" s="8"/>
      <c r="G19384" s="7" t="s">
        <v>15</v>
      </c>
      <c r="H19384" s="9" t="n">
        <v>3012</v>
      </c>
      <c r="I19384" s="9" t="n">
        <v>3012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6</v>
      </c>
      <c r="H19385" s="9" t="n">
        <v>1456</v>
      </c>
      <c r="I19385" s="9" t="n">
        <v>1456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false" outlineLevel="0" collapsed="false">
      <c r="B19386" s="7"/>
      <c r="C19386" s="7"/>
      <c r="D19386" s="8"/>
      <c r="E19386" s="8"/>
      <c r="F19386" s="8" t="s">
        <v>5389</v>
      </c>
      <c r="G19386" s="7" t="s">
        <v>14</v>
      </c>
      <c r="H19386" s="9" t="n">
        <v>2208</v>
      </c>
      <c r="I19386" s="9" t="n">
        <v>2208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true" outlineLevel="0" collapsed="false">
      <c r="B19387" s="7"/>
      <c r="C19387" s="7"/>
      <c r="D19387" s="8"/>
      <c r="E19387" s="8"/>
      <c r="F19387" s="8" t="s">
        <v>5390</v>
      </c>
      <c r="G19387" s="7" t="s">
        <v>14</v>
      </c>
      <c r="H19387" s="9" t="n">
        <v>1350</v>
      </c>
      <c r="I19387" s="9" t="n">
        <v>1350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false" outlineLevel="0" collapsed="false">
      <c r="B19388" s="7"/>
      <c r="C19388" s="7"/>
      <c r="D19388" s="8"/>
      <c r="E19388" s="8"/>
      <c r="F19388" s="8"/>
      <c r="G19388" s="7" t="s">
        <v>15</v>
      </c>
      <c r="H19388" s="9" t="n">
        <v>2221</v>
      </c>
      <c r="I19388" s="9" t="n">
        <v>2221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6</v>
      </c>
      <c r="H19389" s="9" t="n">
        <v>2714</v>
      </c>
      <c r="I19389" s="9" t="n">
        <v>2714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7</v>
      </c>
      <c r="H19390" s="9" t="n">
        <v>985</v>
      </c>
      <c r="I19390" s="9" t="n">
        <v>985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true" outlineLevel="0" collapsed="false">
      <c r="B19391" s="7"/>
      <c r="C19391" s="7"/>
      <c r="D19391" s="8"/>
      <c r="E19391" s="8"/>
      <c r="F19391" s="8" t="s">
        <v>5391</v>
      </c>
      <c r="G19391" s="7" t="s">
        <v>14</v>
      </c>
      <c r="H19391" s="9" t="n">
        <v>1285</v>
      </c>
      <c r="I19391" s="9" t="n">
        <v>1285</v>
      </c>
      <c r="J19391" s="10" t="b">
        <f aca="false">TRUE()</f>
        <v>1</v>
      </c>
      <c r="K19391" s="10" t="b">
        <f aca="false">TRUE()</f>
        <v>1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/>
      <c r="G19392" s="7" t="s">
        <v>15</v>
      </c>
      <c r="H19392" s="9" t="n">
        <v>1655</v>
      </c>
      <c r="I19392" s="9" t="n">
        <v>1655</v>
      </c>
      <c r="J19392" s="10" t="b">
        <f aca="false">TRUE()</f>
        <v>1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5392</v>
      </c>
      <c r="G19393" s="7" t="s">
        <v>14</v>
      </c>
      <c r="H19393" s="9" t="n">
        <v>5863</v>
      </c>
      <c r="I19393" s="9" t="n">
        <v>5863</v>
      </c>
      <c r="J19393" s="10" t="b">
        <f aca="false">TRUE()</f>
        <v>1</v>
      </c>
      <c r="K19393" s="10" t="b">
        <f aca="false">TRUE()</f>
        <v>1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2041</v>
      </c>
      <c r="I19394" s="9" t="n">
        <v>2041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6</v>
      </c>
      <c r="H19395" s="9" t="n">
        <v>2501</v>
      </c>
      <c r="I19395" s="9" t="n">
        <v>2501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3</v>
      </c>
      <c r="G19396" s="7" t="s">
        <v>14</v>
      </c>
      <c r="H19396" s="9" t="n">
        <v>3885</v>
      </c>
      <c r="I19396" s="9" t="n">
        <v>3885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3960</v>
      </c>
      <c r="I19397" s="9" t="n">
        <v>3960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2190</v>
      </c>
      <c r="I19398" s="9" t="n">
        <v>2190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true" outlineLevel="0" collapsed="false">
      <c r="B19399" s="7"/>
      <c r="C19399" s="7"/>
      <c r="D19399" s="8"/>
      <c r="E19399" s="8"/>
      <c r="F19399" s="8" t="s">
        <v>5394</v>
      </c>
      <c r="G19399" s="7" t="s">
        <v>14</v>
      </c>
      <c r="H19399" s="9" t="n">
        <v>1871</v>
      </c>
      <c r="I19399" s="9" t="n">
        <v>1871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false" outlineLevel="0" collapsed="false">
      <c r="B19400" s="7"/>
      <c r="C19400" s="7"/>
      <c r="D19400" s="8"/>
      <c r="E19400" s="8"/>
      <c r="F19400" s="8"/>
      <c r="G19400" s="7" t="s">
        <v>15</v>
      </c>
      <c r="H19400" s="9" t="n">
        <v>1947</v>
      </c>
      <c r="I19400" s="9" t="n">
        <v>194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true" outlineLevel="0" collapsed="false">
      <c r="B19401" s="7"/>
      <c r="C19401" s="7"/>
      <c r="D19401" s="8"/>
      <c r="E19401" s="8"/>
      <c r="F19401" s="8" t="s">
        <v>5395</v>
      </c>
      <c r="G19401" s="7" t="s">
        <v>14</v>
      </c>
      <c r="H19401" s="9" t="n">
        <v>4360</v>
      </c>
      <c r="I19401" s="9" t="n">
        <v>4360</v>
      </c>
      <c r="J19401" s="10" t="b">
        <f aca="false">TRUE()</f>
        <v>1</v>
      </c>
      <c r="K19401" s="10" t="b">
        <f aca="false">TRUE()</f>
        <v>1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/>
      <c r="G19402" s="7" t="s">
        <v>15</v>
      </c>
      <c r="H19402" s="9" t="n">
        <v>2487</v>
      </c>
      <c r="I19402" s="9" t="n">
        <v>2487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249</v>
      </c>
      <c r="G19403" s="7" t="s">
        <v>14</v>
      </c>
      <c r="H19403" s="9" t="n">
        <v>2038</v>
      </c>
      <c r="I19403" s="9" t="n">
        <v>2048</v>
      </c>
      <c r="J19403" s="10" t="b">
        <f aca="false">FALSE()</f>
        <v>0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1978</v>
      </c>
      <c r="I19404" s="9" t="n">
        <v>197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396</v>
      </c>
      <c r="G19405" s="7" t="s">
        <v>14</v>
      </c>
      <c r="H19405" s="9" t="n">
        <v>3322</v>
      </c>
      <c r="I19405" s="9" t="n">
        <v>3322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211</v>
      </c>
      <c r="I19406" s="9" t="n">
        <v>121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true" outlineLevel="0" collapsed="false">
      <c r="B19407" s="7"/>
      <c r="C19407" s="7"/>
      <c r="D19407" s="8"/>
      <c r="E19407" s="8"/>
      <c r="F19407" s="8" t="s">
        <v>5397</v>
      </c>
      <c r="G19407" s="7" t="s">
        <v>14</v>
      </c>
      <c r="H19407" s="9" t="n">
        <v>2050</v>
      </c>
      <c r="I19407" s="9" t="n">
        <v>2050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false" outlineLevel="0" collapsed="false">
      <c r="B19408" s="7"/>
      <c r="C19408" s="7"/>
      <c r="D19408" s="8"/>
      <c r="E19408" s="8"/>
      <c r="F19408" s="8"/>
      <c r="G19408" s="7" t="s">
        <v>15</v>
      </c>
      <c r="H19408" s="9" t="n">
        <v>2797</v>
      </c>
      <c r="I19408" s="9" t="n">
        <v>2797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6</v>
      </c>
      <c r="H19409" s="9" t="n">
        <v>2661</v>
      </c>
      <c r="I19409" s="9" t="n">
        <v>266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false" outlineLevel="0" collapsed="false">
      <c r="B19410" s="7"/>
      <c r="C19410" s="7"/>
      <c r="D19410" s="8"/>
      <c r="E19410" s="8"/>
      <c r="F19410" s="8" t="s">
        <v>251</v>
      </c>
      <c r="G19410" s="7" t="s">
        <v>16</v>
      </c>
      <c r="H19410" s="9" t="n">
        <v>0</v>
      </c>
      <c r="I19410" s="9" t="n">
        <v>866</v>
      </c>
      <c r="J19410" s="10" t="b">
        <f aca="false">FALSE()</f>
        <v>0</v>
      </c>
      <c r="K19410" s="10" t="b">
        <f aca="false">FALSE()</f>
        <v>0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 t="s">
        <v>254</v>
      </c>
      <c r="G19411" s="7" t="s">
        <v>14</v>
      </c>
      <c r="H19411" s="9" t="n">
        <v>88</v>
      </c>
      <c r="I19411" s="9" t="n">
        <v>2598</v>
      </c>
      <c r="J19411" s="10" t="b">
        <f aca="false">FALSE()</f>
        <v>0</v>
      </c>
      <c r="K19411" s="10" t="b">
        <f aca="false">FALSE()</f>
        <v>0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 t="s">
        <v>255</v>
      </c>
      <c r="G19412" s="7" t="s">
        <v>14</v>
      </c>
      <c r="H19412" s="9" t="n">
        <v>3234</v>
      </c>
      <c r="I19412" s="9" t="n">
        <v>4749</v>
      </c>
      <c r="J19412" s="10" t="b">
        <f aca="false">FALSE()</f>
        <v>0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256</v>
      </c>
      <c r="G19413" s="7" t="s">
        <v>14</v>
      </c>
      <c r="H19413" s="9" t="n">
        <v>1228</v>
      </c>
      <c r="I19413" s="9" t="n">
        <v>2985</v>
      </c>
      <c r="J19413" s="10" t="b">
        <f aca="false">FALSE()</f>
        <v>0</v>
      </c>
      <c r="K19413" s="10" t="b">
        <f aca="false">FALSE()</f>
        <v>0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5363</v>
      </c>
      <c r="I19414" s="9" t="n">
        <v>5363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false" outlineLevel="0" collapsed="false">
      <c r="B19415" s="7"/>
      <c r="C19415" s="7"/>
      <c r="D19415" s="8"/>
      <c r="E19415" s="8"/>
      <c r="F19415" s="8"/>
      <c r="G19415" s="7" t="s">
        <v>17</v>
      </c>
      <c r="H19415" s="9" t="n">
        <v>1373</v>
      </c>
      <c r="I19415" s="9" t="n">
        <v>1373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true" outlineLevel="0" collapsed="false">
      <c r="B19416" s="7"/>
      <c r="C19416" s="7"/>
      <c r="D19416" s="8"/>
      <c r="E19416" s="8"/>
      <c r="F19416" s="8" t="s">
        <v>5398</v>
      </c>
      <c r="G19416" s="7" t="s">
        <v>14</v>
      </c>
      <c r="H19416" s="9" t="n">
        <v>1190</v>
      </c>
      <c r="I19416" s="9" t="n">
        <v>1190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5</v>
      </c>
      <c r="H19417" s="9" t="n">
        <v>2981</v>
      </c>
      <c r="I19417" s="9" t="n">
        <v>2981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false" outlineLevel="0" collapsed="false">
      <c r="B19418" s="7"/>
      <c r="C19418" s="7"/>
      <c r="D19418" s="8"/>
      <c r="E19418" s="8"/>
      <c r="F19418" s="8"/>
      <c r="G19418" s="7" t="s">
        <v>16</v>
      </c>
      <c r="H19418" s="9" t="n">
        <v>1783</v>
      </c>
      <c r="I19418" s="9" t="n">
        <v>1783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7</v>
      </c>
      <c r="H19419" s="9" t="n">
        <v>2728</v>
      </c>
      <c r="I19419" s="9" t="n">
        <v>2728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true" outlineLevel="0" collapsed="false">
      <c r="B19420" s="7"/>
      <c r="C19420" s="7"/>
      <c r="D19420" s="8"/>
      <c r="E19420" s="8"/>
      <c r="F19420" s="8" t="s">
        <v>257</v>
      </c>
      <c r="G19420" s="7" t="s">
        <v>14</v>
      </c>
      <c r="H19420" s="9" t="n">
        <v>1897</v>
      </c>
      <c r="I19420" s="9" t="n">
        <v>1897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false" outlineLevel="0" collapsed="false">
      <c r="B19421" s="7"/>
      <c r="C19421" s="7"/>
      <c r="D19421" s="8"/>
      <c r="E19421" s="8"/>
      <c r="F19421" s="8"/>
      <c r="G19421" s="7" t="s">
        <v>15</v>
      </c>
      <c r="H19421" s="9" t="n">
        <v>0</v>
      </c>
      <c r="I19421" s="9" t="n">
        <v>3422</v>
      </c>
      <c r="J19421" s="10" t="b">
        <f aca="false">FALSE()</f>
        <v>0</v>
      </c>
      <c r="K19421" s="10" t="b">
        <f aca="false">FALSE()</f>
        <v>0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6</v>
      </c>
      <c r="H19422" s="9" t="n">
        <v>22</v>
      </c>
      <c r="I19422" s="9" t="n">
        <v>7172</v>
      </c>
      <c r="J19422" s="10" t="b">
        <f aca="false">FALSE()</f>
        <v>0</v>
      </c>
      <c r="K19422" s="10" t="b">
        <f aca="false">FALSE()</f>
        <v>0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 t="s">
        <v>5399</v>
      </c>
      <c r="G19423" s="7" t="s">
        <v>14</v>
      </c>
      <c r="H19423" s="9" t="n">
        <v>3032</v>
      </c>
      <c r="I19423" s="9" t="n">
        <v>3032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true" outlineLevel="0" collapsed="false">
      <c r="B19424" s="7"/>
      <c r="C19424" s="7"/>
      <c r="D19424" s="8"/>
      <c r="E19424" s="8"/>
      <c r="F19424" s="8" t="s">
        <v>5400</v>
      </c>
      <c r="G19424" s="7" t="s">
        <v>14</v>
      </c>
      <c r="H19424" s="9" t="n">
        <v>1596</v>
      </c>
      <c r="I19424" s="9" t="n">
        <v>1596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false" outlineLevel="0" collapsed="false">
      <c r="B19425" s="7"/>
      <c r="C19425" s="7"/>
      <c r="D19425" s="8"/>
      <c r="E19425" s="8"/>
      <c r="F19425" s="8"/>
      <c r="G19425" s="7" t="s">
        <v>15</v>
      </c>
      <c r="H19425" s="9" t="n">
        <v>2828</v>
      </c>
      <c r="I19425" s="9" t="n">
        <v>2828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true" outlineLevel="0" collapsed="false">
      <c r="B19426" s="7"/>
      <c r="C19426" s="7"/>
      <c r="D19426" s="8"/>
      <c r="E19426" s="8"/>
      <c r="F19426" s="8" t="s">
        <v>5401</v>
      </c>
      <c r="G19426" s="7" t="s">
        <v>14</v>
      </c>
      <c r="H19426" s="9" t="n">
        <v>1181</v>
      </c>
      <c r="I19426" s="9" t="n">
        <v>1181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5</v>
      </c>
      <c r="H19427" s="9" t="n">
        <v>1801</v>
      </c>
      <c r="I19427" s="9" t="n">
        <v>1801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6</v>
      </c>
      <c r="H19428" s="9" t="n">
        <v>1119</v>
      </c>
      <c r="I19428" s="9" t="n">
        <v>11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2</v>
      </c>
      <c r="G19429" s="7" t="s">
        <v>14</v>
      </c>
      <c r="H19429" s="9" t="n">
        <v>2386</v>
      </c>
      <c r="I19429" s="9" t="n">
        <v>2386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3111</v>
      </c>
      <c r="I19430" s="9" t="n">
        <v>3111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5403</v>
      </c>
      <c r="G19431" s="7" t="s">
        <v>14</v>
      </c>
      <c r="H19431" s="9" t="n">
        <v>3296</v>
      </c>
      <c r="I19431" s="9" t="n">
        <v>3296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5</v>
      </c>
      <c r="H19432" s="9" t="n">
        <v>7683</v>
      </c>
      <c r="I19432" s="9" t="n">
        <v>76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6</v>
      </c>
      <c r="H19433" s="9" t="n">
        <v>4114</v>
      </c>
      <c r="I19433" s="9" t="n">
        <v>4114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04</v>
      </c>
      <c r="G19434" s="7" t="s">
        <v>14</v>
      </c>
      <c r="H19434" s="9" t="n">
        <v>4061</v>
      </c>
      <c r="I19434" s="9" t="n">
        <v>4061</v>
      </c>
      <c r="J19434" s="10" t="b">
        <f aca="false">TRUE()</f>
        <v>1</v>
      </c>
      <c r="K19434" s="10" t="b">
        <f aca="false">TRUE()</f>
        <v>1</v>
      </c>
    </row>
    <row r="19435" customFormat="false" ht="10.8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3382</v>
      </c>
      <c r="I19435" s="9" t="n">
        <v>3382</v>
      </c>
      <c r="J19435" s="10" t="b">
        <f aca="false">TRUE()</f>
        <v>1</v>
      </c>
      <c r="K19435" s="10" t="b">
        <f aca="false">TRUE()</f>
        <v>1</v>
      </c>
    </row>
    <row r="19436" customFormat="false" ht="10.8" hidden="false" customHeight="true" outlineLevel="0" collapsed="false">
      <c r="B19436" s="7"/>
      <c r="C19436" s="7"/>
      <c r="D19436" s="8"/>
      <c r="E19436" s="8"/>
      <c r="F19436" s="8" t="s">
        <v>5405</v>
      </c>
      <c r="G19436" s="7" t="s">
        <v>14</v>
      </c>
      <c r="H19436" s="9" t="n">
        <v>3445</v>
      </c>
      <c r="I19436" s="9" t="n">
        <v>3445</v>
      </c>
      <c r="J19436" s="10" t="b">
        <f aca="false">TRUE()</f>
        <v>1</v>
      </c>
      <c r="K19436" s="10" t="b">
        <f aca="false">TRUE()</f>
        <v>1</v>
      </c>
    </row>
    <row r="19437" customFormat="false" ht="10.8" hidden="false" customHeight="false" outlineLevel="0" collapsed="false">
      <c r="B19437" s="7"/>
      <c r="C19437" s="7"/>
      <c r="D19437" s="8"/>
      <c r="E19437" s="8"/>
      <c r="F19437" s="8"/>
      <c r="G19437" s="7" t="s">
        <v>15</v>
      </c>
      <c r="H19437" s="9" t="n">
        <v>4131</v>
      </c>
      <c r="I19437" s="9" t="n">
        <v>4131</v>
      </c>
      <c r="J19437" s="10" t="b">
        <f aca="false">TRUE()</f>
        <v>1</v>
      </c>
      <c r="K19437" s="10" t="b">
        <f aca="false">TRUE()</f>
        <v>1</v>
      </c>
    </row>
    <row r="19438" customFormat="false" ht="10.8" hidden="false" customHeight="false" outlineLevel="0" collapsed="false">
      <c r="B19438" s="7"/>
      <c r="C19438" s="7"/>
      <c r="D19438" s="8"/>
      <c r="E19438" s="8"/>
      <c r="F19438" s="8"/>
      <c r="G19438" s="7" t="s">
        <v>16</v>
      </c>
      <c r="H19438" s="9" t="n">
        <v>3713</v>
      </c>
      <c r="I19438" s="9" t="n">
        <v>3713</v>
      </c>
      <c r="J19438" s="10" t="b">
        <f aca="false">TRUE()</f>
        <v>1</v>
      </c>
      <c r="K19438" s="10" t="b">
        <f aca="false">TRUE()</f>
        <v>1</v>
      </c>
    </row>
    <row r="19439" customFormat="false" ht="10.8" hidden="false" customHeight="true" outlineLevel="0" collapsed="false">
      <c r="B19439" s="7"/>
      <c r="C19439" s="7"/>
      <c r="D19439" s="8"/>
      <c r="E19439" s="8"/>
      <c r="F19439" s="8" t="s">
        <v>5406</v>
      </c>
      <c r="G19439" s="7" t="s">
        <v>14</v>
      </c>
      <c r="H19439" s="9" t="n">
        <v>2532</v>
      </c>
      <c r="I19439" s="9" t="n">
        <v>2532</v>
      </c>
      <c r="J19439" s="10" t="b">
        <f aca="false">TRUE()</f>
        <v>1</v>
      </c>
      <c r="K19439" s="10" t="b">
        <f aca="false">TRUE()</f>
        <v>1</v>
      </c>
    </row>
    <row r="19440" customFormat="false" ht="10.8" hidden="false" customHeight="false" outlineLevel="0" collapsed="false">
      <c r="B19440" s="7"/>
      <c r="C19440" s="7"/>
      <c r="D19440" s="8"/>
      <c r="E19440" s="8"/>
      <c r="F19440" s="8"/>
      <c r="G19440" s="7" t="s">
        <v>15</v>
      </c>
      <c r="H19440" s="9" t="n">
        <v>1971</v>
      </c>
      <c r="I19440" s="9" t="n">
        <v>1971</v>
      </c>
      <c r="J19440" s="10" t="b">
        <f aca="false">TRUE()</f>
        <v>1</v>
      </c>
      <c r="K19440" s="10" t="b">
        <f aca="false">TRUE()</f>
        <v>1</v>
      </c>
    </row>
    <row r="19441" customFormat="false" ht="10.8" hidden="false" customHeight="false" outlineLevel="0" collapsed="false">
      <c r="B19441" s="7"/>
      <c r="C19441" s="7"/>
      <c r="D19441" s="8"/>
      <c r="E19441" s="8"/>
      <c r="F19441" s="8"/>
      <c r="G19441" s="7" t="s">
        <v>16</v>
      </c>
      <c r="H19441" s="9" t="n">
        <v>2229</v>
      </c>
      <c r="I19441" s="9" t="n">
        <v>2229</v>
      </c>
      <c r="J19441" s="10" t="b">
        <f aca="false">TRUE()</f>
        <v>1</v>
      </c>
      <c r="K19441" s="10" t="b">
        <f aca="false">TRUE()</f>
        <v>1</v>
      </c>
    </row>
    <row r="19442" customFormat="false" ht="10.8" hidden="false" customHeight="true" outlineLevel="0" collapsed="false">
      <c r="B19442" s="7"/>
      <c r="C19442" s="7"/>
      <c r="D19442" s="8"/>
      <c r="E19442" s="8"/>
      <c r="F19442" s="8" t="s">
        <v>5407</v>
      </c>
      <c r="G19442" s="7" t="s">
        <v>14</v>
      </c>
      <c r="H19442" s="9" t="n">
        <v>4566</v>
      </c>
      <c r="I19442" s="9" t="n">
        <v>4566</v>
      </c>
      <c r="J19442" s="10" t="b">
        <f aca="false">TRUE()</f>
        <v>1</v>
      </c>
      <c r="K19442" s="10" t="b">
        <f aca="false">TRUE()</f>
        <v>1</v>
      </c>
    </row>
    <row r="19443" customFormat="false" ht="10.8" hidden="false" customHeight="false" outlineLevel="0" collapsed="false">
      <c r="B19443" s="7"/>
      <c r="C19443" s="7"/>
      <c r="D19443" s="8"/>
      <c r="E19443" s="8"/>
      <c r="F19443" s="8"/>
      <c r="G19443" s="7" t="s">
        <v>15</v>
      </c>
      <c r="H19443" s="9" t="n">
        <v>2450</v>
      </c>
      <c r="I19443" s="9" t="n">
        <v>2450</v>
      </c>
      <c r="J19443" s="10" t="b">
        <f aca="false">TRUE()</f>
        <v>1</v>
      </c>
      <c r="K19443" s="10" t="b">
        <f aca="false">TRUE()</f>
        <v>1</v>
      </c>
    </row>
    <row r="19444" customFormat="false" ht="10.8" hidden="false" customHeight="false" outlineLevel="0" collapsed="false">
      <c r="B19444" s="7"/>
      <c r="C19444" s="7"/>
      <c r="D19444" s="8"/>
      <c r="E19444" s="8"/>
      <c r="F19444" s="8"/>
      <c r="G19444" s="7" t="s">
        <v>16</v>
      </c>
      <c r="H19444" s="9" t="n">
        <v>1927</v>
      </c>
      <c r="I19444" s="9" t="n">
        <v>1927</v>
      </c>
      <c r="J19444" s="10" t="b">
        <f aca="false">TRUE()</f>
        <v>1</v>
      </c>
      <c r="K19444" s="10" t="b">
        <f aca="false">TRUE()</f>
        <v>1</v>
      </c>
    </row>
    <row r="19445" customFormat="false" ht="10.8" hidden="false" customHeight="false" outlineLevel="0" collapsed="false">
      <c r="B19445" s="7"/>
      <c r="C19445" s="7"/>
      <c r="D19445" s="8"/>
      <c r="E19445" s="8"/>
      <c r="F19445" s="8"/>
      <c r="G19445" s="7" t="s">
        <v>17</v>
      </c>
      <c r="H19445" s="9" t="n">
        <v>2204</v>
      </c>
      <c r="I19445" s="9" t="n">
        <v>2204</v>
      </c>
      <c r="J19445" s="10" t="b">
        <f aca="false">TRUE()</f>
        <v>1</v>
      </c>
      <c r="K19445" s="10" t="b">
        <f aca="false">TRUE()</f>
        <v>1</v>
      </c>
    </row>
    <row r="19446" customFormat="false" ht="10.8" hidden="false" customHeight="true" outlineLevel="0" collapsed="false">
      <c r="B19446" s="7"/>
      <c r="C19446" s="7"/>
      <c r="D19446" s="8"/>
      <c r="E19446" s="8"/>
      <c r="F19446" s="8" t="s">
        <v>5408</v>
      </c>
      <c r="G19446" s="7" t="s">
        <v>14</v>
      </c>
      <c r="H19446" s="9" t="n">
        <v>1137</v>
      </c>
      <c r="I19446" s="9" t="n">
        <v>1137</v>
      </c>
      <c r="J19446" s="10" t="b">
        <f aca="false">TRUE()</f>
        <v>1</v>
      </c>
      <c r="K19446" s="10" t="b">
        <f aca="false">TRUE()</f>
        <v>1</v>
      </c>
    </row>
    <row r="19447" customFormat="false" ht="10.8" hidden="false" customHeight="false" outlineLevel="0" collapsed="false">
      <c r="B19447" s="7"/>
      <c r="C19447" s="7"/>
      <c r="D19447" s="8"/>
      <c r="E19447" s="8"/>
      <c r="F19447" s="8"/>
      <c r="G19447" s="7" t="s">
        <v>15</v>
      </c>
      <c r="H19447" s="9" t="n">
        <v>2353</v>
      </c>
      <c r="I19447" s="9" t="n">
        <v>2353</v>
      </c>
      <c r="J19447" s="10" t="b">
        <f aca="false">TRUE()</f>
        <v>1</v>
      </c>
      <c r="K19447" s="10" t="b">
        <f aca="false">TRUE()</f>
        <v>1</v>
      </c>
    </row>
    <row r="19448" customFormat="false" ht="10.8" hidden="false" customHeight="false" outlineLevel="0" collapsed="false">
      <c r="B19448" s="7"/>
      <c r="C19448" s="7"/>
      <c r="D19448" s="8"/>
      <c r="E19448" s="8"/>
      <c r="F19448" s="8"/>
      <c r="G19448" s="7" t="s">
        <v>16</v>
      </c>
      <c r="H19448" s="9" t="n">
        <v>1484</v>
      </c>
      <c r="I19448" s="9" t="n">
        <v>1484</v>
      </c>
      <c r="J19448" s="10" t="b">
        <f aca="false">TRUE()</f>
        <v>1</v>
      </c>
      <c r="K19448" s="10" t="b">
        <f aca="false">TRUE()</f>
        <v>1</v>
      </c>
    </row>
    <row r="19449" customFormat="false" ht="10.8" hidden="false" customHeight="false" outlineLevel="0" collapsed="false">
      <c r="B19449" s="7"/>
      <c r="C19449" s="7"/>
      <c r="D19449" s="8"/>
      <c r="E19449" s="8"/>
      <c r="F19449" s="8"/>
      <c r="G19449" s="7" t="s">
        <v>17</v>
      </c>
      <c r="H19449" s="9" t="n">
        <v>1819</v>
      </c>
      <c r="I19449" s="9" t="n">
        <v>1819</v>
      </c>
      <c r="J19449" s="10" t="b">
        <f aca="false">TRUE()</f>
        <v>1</v>
      </c>
      <c r="K19449" s="10" t="b">
        <f aca="false">TRUE()</f>
        <v>1</v>
      </c>
    </row>
    <row r="19450" customFormat="false" ht="10.8" hidden="false" customHeight="true" outlineLevel="0" collapsed="false">
      <c r="B19450" s="7"/>
      <c r="C19450" s="7"/>
      <c r="D19450" s="8"/>
      <c r="E19450" s="8"/>
      <c r="F19450" s="8" t="s">
        <v>5409</v>
      </c>
      <c r="G19450" s="7" t="s">
        <v>14</v>
      </c>
      <c r="H19450" s="9" t="n">
        <v>3641</v>
      </c>
      <c r="I19450" s="9" t="n">
        <v>3641</v>
      </c>
      <c r="J19450" s="10" t="b">
        <f aca="false">TRUE()</f>
        <v>1</v>
      </c>
      <c r="K19450" s="10" t="b">
        <f aca="false">TRUE()</f>
        <v>1</v>
      </c>
    </row>
    <row r="19451" customFormat="false" ht="10.8" hidden="false" customHeight="false" outlineLevel="0" collapsed="false">
      <c r="B19451" s="7"/>
      <c r="C19451" s="7"/>
      <c r="D19451" s="8"/>
      <c r="E19451" s="8"/>
      <c r="F19451" s="8"/>
      <c r="G19451" s="7" t="s">
        <v>15</v>
      </c>
      <c r="H19451" s="9" t="n">
        <v>4227</v>
      </c>
      <c r="I19451" s="9" t="n">
        <v>4227</v>
      </c>
      <c r="J19451" s="10" t="b">
        <f aca="false">TRUE()</f>
        <v>1</v>
      </c>
      <c r="K19451" s="10" t="b">
        <f aca="false">TRUE()</f>
        <v>1</v>
      </c>
    </row>
    <row r="19452" customFormat="false" ht="10.8" hidden="false" customHeight="true" outlineLevel="0" collapsed="false">
      <c r="B19452" s="7"/>
      <c r="C19452" s="7"/>
      <c r="D19452" s="8"/>
      <c r="E19452" s="8"/>
      <c r="F19452" s="8" t="s">
        <v>1325</v>
      </c>
      <c r="G19452" s="7" t="s">
        <v>15</v>
      </c>
      <c r="H19452" s="9" t="n">
        <v>2297</v>
      </c>
      <c r="I19452" s="9" t="n">
        <v>2297</v>
      </c>
      <c r="J19452" s="10" t="b">
        <f aca="false">TRUE()</f>
        <v>1</v>
      </c>
      <c r="K19452" s="10" t="b">
        <f aca="false">TRUE()</f>
        <v>1</v>
      </c>
    </row>
    <row r="19453" customFormat="false" ht="10.8" hidden="false" customHeight="false" outlineLevel="0" collapsed="false">
      <c r="B19453" s="7"/>
      <c r="C19453" s="7"/>
      <c r="D19453" s="8"/>
      <c r="E19453" s="8"/>
      <c r="F19453" s="8"/>
      <c r="G19453" s="7" t="s">
        <v>16</v>
      </c>
      <c r="H19453" s="9" t="n">
        <v>2883</v>
      </c>
      <c r="I19453" s="9" t="n">
        <v>2883</v>
      </c>
      <c r="J19453" s="10" t="b">
        <f aca="false">TRUE()</f>
        <v>1</v>
      </c>
      <c r="K19453" s="10" t="b">
        <f aca="false">TRUE()</f>
        <v>1</v>
      </c>
    </row>
    <row r="19454" customFormat="false" ht="10.8" hidden="false" customHeight="false" outlineLevel="0" collapsed="false">
      <c r="B19454" s="7"/>
      <c r="C19454" s="7"/>
      <c r="D19454" s="8"/>
      <c r="E19454" s="8"/>
      <c r="F19454" s="8"/>
      <c r="G19454" s="7" t="s">
        <v>17</v>
      </c>
      <c r="H19454" s="9" t="n">
        <v>1266</v>
      </c>
      <c r="I19454" s="9" t="n">
        <v>4091</v>
      </c>
      <c r="J19454" s="10" t="b">
        <f aca="false">FALSE()</f>
        <v>0</v>
      </c>
      <c r="K19454" s="10" t="b">
        <f aca="false">FALSE()</f>
        <v>0</v>
      </c>
    </row>
    <row r="19455" customFormat="false" ht="10.8" hidden="false" customHeight="true" outlineLevel="0" collapsed="false">
      <c r="B19455" s="7"/>
      <c r="C19455" s="7"/>
      <c r="D19455" s="8"/>
      <c r="E19455" s="8"/>
      <c r="F19455" s="8" t="s">
        <v>5410</v>
      </c>
      <c r="G19455" s="7" t="s">
        <v>14</v>
      </c>
      <c r="H19455" s="9" t="n">
        <v>2261</v>
      </c>
      <c r="I19455" s="9" t="n">
        <v>2261</v>
      </c>
      <c r="J19455" s="10" t="b">
        <f aca="false">TRUE()</f>
        <v>1</v>
      </c>
      <c r="K19455" s="10" t="b">
        <f aca="false">TRUE()</f>
        <v>1</v>
      </c>
    </row>
    <row r="19456" customFormat="false" ht="10.8" hidden="false" customHeight="false" outlineLevel="0" collapsed="false">
      <c r="B19456" s="7"/>
      <c r="C19456" s="7"/>
      <c r="D19456" s="8"/>
      <c r="E19456" s="8"/>
      <c r="F19456" s="8"/>
      <c r="G19456" s="7" t="s">
        <v>15</v>
      </c>
      <c r="H19456" s="9" t="n">
        <v>1506</v>
      </c>
      <c r="I19456" s="9" t="n">
        <v>1506</v>
      </c>
      <c r="J19456" s="10" t="b">
        <f aca="false">TRUE()</f>
        <v>1</v>
      </c>
      <c r="K19456" s="10" t="b">
        <f aca="false">TRUE()</f>
        <v>1</v>
      </c>
    </row>
  </sheetData>
  <mergeCells count="6874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7"/>
    <mergeCell ref="C627:E830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0"/>
    <mergeCell ref="F661:F663"/>
    <mergeCell ref="F665:F667"/>
    <mergeCell ref="F668:F669"/>
    <mergeCell ref="F670:F671"/>
    <mergeCell ref="F672:F674"/>
    <mergeCell ref="F675:F676"/>
    <mergeCell ref="F677:F679"/>
    <mergeCell ref="F680:F684"/>
    <mergeCell ref="F685:F688"/>
    <mergeCell ref="F689:F693"/>
    <mergeCell ref="F694:F696"/>
    <mergeCell ref="F697:F698"/>
    <mergeCell ref="F699:F700"/>
    <mergeCell ref="F701:F702"/>
    <mergeCell ref="F703:F704"/>
    <mergeCell ref="F705:F706"/>
    <mergeCell ref="F709:F710"/>
    <mergeCell ref="F711:F712"/>
    <mergeCell ref="F715:F718"/>
    <mergeCell ref="F719:F720"/>
    <mergeCell ref="F722:F724"/>
    <mergeCell ref="F725:F726"/>
    <mergeCell ref="F727:F728"/>
    <mergeCell ref="F729:F732"/>
    <mergeCell ref="F733:F735"/>
    <mergeCell ref="F736:F737"/>
    <mergeCell ref="F738:F739"/>
    <mergeCell ref="F740:F741"/>
    <mergeCell ref="F742:F745"/>
    <mergeCell ref="F746:F750"/>
    <mergeCell ref="F752:F753"/>
    <mergeCell ref="F754:F756"/>
    <mergeCell ref="F757:F761"/>
    <mergeCell ref="F762:F764"/>
    <mergeCell ref="F766:F768"/>
    <mergeCell ref="F769:F772"/>
    <mergeCell ref="F773:F776"/>
    <mergeCell ref="F777:F779"/>
    <mergeCell ref="F780:F782"/>
    <mergeCell ref="F783:F785"/>
    <mergeCell ref="F786:F788"/>
    <mergeCell ref="F789:F791"/>
    <mergeCell ref="F792:F793"/>
    <mergeCell ref="F794:F796"/>
    <mergeCell ref="F797:F798"/>
    <mergeCell ref="F799:F800"/>
    <mergeCell ref="F801:F804"/>
    <mergeCell ref="F805:F807"/>
    <mergeCell ref="F808:F809"/>
    <mergeCell ref="F813:F815"/>
    <mergeCell ref="F816:F818"/>
    <mergeCell ref="F819:F821"/>
    <mergeCell ref="F822:F825"/>
    <mergeCell ref="F827:F828"/>
    <mergeCell ref="F829:F830"/>
    <mergeCell ref="C831:E1037"/>
    <mergeCell ref="F831:F833"/>
    <mergeCell ref="F834:F836"/>
    <mergeCell ref="F837:F839"/>
    <mergeCell ref="F840:F842"/>
    <mergeCell ref="F843:F846"/>
    <mergeCell ref="F847:F849"/>
    <mergeCell ref="F850:F853"/>
    <mergeCell ref="F854:F856"/>
    <mergeCell ref="F857:F859"/>
    <mergeCell ref="F860:F862"/>
    <mergeCell ref="F863:F866"/>
    <mergeCell ref="F867:F870"/>
    <mergeCell ref="F871:F872"/>
    <mergeCell ref="F873:F874"/>
    <mergeCell ref="F875:F876"/>
    <mergeCell ref="F877:F878"/>
    <mergeCell ref="F879:F880"/>
    <mergeCell ref="F881:F882"/>
    <mergeCell ref="F883:F884"/>
    <mergeCell ref="F885:F886"/>
    <mergeCell ref="F887:F890"/>
    <mergeCell ref="F891:F892"/>
    <mergeCell ref="F893:F894"/>
    <mergeCell ref="F895:F896"/>
    <mergeCell ref="F897:F899"/>
    <mergeCell ref="F900:F901"/>
    <mergeCell ref="F902:F904"/>
    <mergeCell ref="F906:F908"/>
    <mergeCell ref="F909:F911"/>
    <mergeCell ref="F912:F914"/>
    <mergeCell ref="F915:F916"/>
    <mergeCell ref="F917:F918"/>
    <mergeCell ref="F919:F920"/>
    <mergeCell ref="F921:F923"/>
    <mergeCell ref="F924:F926"/>
    <mergeCell ref="F927:F928"/>
    <mergeCell ref="F929:F930"/>
    <mergeCell ref="F931:F932"/>
    <mergeCell ref="F933:F935"/>
    <mergeCell ref="F936:F937"/>
    <mergeCell ref="F939:F941"/>
    <mergeCell ref="F942:F946"/>
    <mergeCell ref="F947:F948"/>
    <mergeCell ref="F949:F951"/>
    <mergeCell ref="F952:F954"/>
    <mergeCell ref="F955:F958"/>
    <mergeCell ref="F959:F961"/>
    <mergeCell ref="F962:F966"/>
    <mergeCell ref="F967:F969"/>
    <mergeCell ref="F970:F972"/>
    <mergeCell ref="F973:F975"/>
    <mergeCell ref="F976:F977"/>
    <mergeCell ref="F978:F981"/>
    <mergeCell ref="F982:F984"/>
    <mergeCell ref="F985:F986"/>
    <mergeCell ref="F987:F990"/>
    <mergeCell ref="F991:F993"/>
    <mergeCell ref="F994:F997"/>
    <mergeCell ref="F998:F1000"/>
    <mergeCell ref="F1001:F1004"/>
    <mergeCell ref="F1005:F1008"/>
    <mergeCell ref="F1009:F1011"/>
    <mergeCell ref="F1012:F1013"/>
    <mergeCell ref="F1014:F1016"/>
    <mergeCell ref="F1018:F1019"/>
    <mergeCell ref="F1020:F1022"/>
    <mergeCell ref="F1023:F1024"/>
    <mergeCell ref="F1026:F1027"/>
    <mergeCell ref="F1028:F1029"/>
    <mergeCell ref="F1030:F1031"/>
    <mergeCell ref="F1033:F1034"/>
    <mergeCell ref="F1035:F1036"/>
    <mergeCell ref="B1038:B1460"/>
    <mergeCell ref="C1038:E1339"/>
    <mergeCell ref="F1038:F1039"/>
    <mergeCell ref="F1040:F1041"/>
    <mergeCell ref="F1042:F1043"/>
    <mergeCell ref="F1044:F1046"/>
    <mergeCell ref="F1047:F1049"/>
    <mergeCell ref="F1050:F1051"/>
    <mergeCell ref="F1052:F1053"/>
    <mergeCell ref="F1054:F1056"/>
    <mergeCell ref="F1057:F1061"/>
    <mergeCell ref="F1062:F1063"/>
    <mergeCell ref="F1064:F1067"/>
    <mergeCell ref="F1068:F1070"/>
    <mergeCell ref="F1071:F1074"/>
    <mergeCell ref="F1075:F1078"/>
    <mergeCell ref="F1079:F1081"/>
    <mergeCell ref="F1082:F1083"/>
    <mergeCell ref="F1084:F1086"/>
    <mergeCell ref="F1087:F1088"/>
    <mergeCell ref="F1089:F1090"/>
    <mergeCell ref="F1091:F1092"/>
    <mergeCell ref="F1093:F1096"/>
    <mergeCell ref="F1097:F1098"/>
    <mergeCell ref="F1099:F1101"/>
    <mergeCell ref="F1102:F1103"/>
    <mergeCell ref="F1104:F1105"/>
    <mergeCell ref="F1106:F1110"/>
    <mergeCell ref="F1111:F1112"/>
    <mergeCell ref="F1113:F1114"/>
    <mergeCell ref="F1116:F1117"/>
    <mergeCell ref="F1118:F1120"/>
    <mergeCell ref="F1121:F1123"/>
    <mergeCell ref="F1124:F1125"/>
    <mergeCell ref="F1126:F1128"/>
    <mergeCell ref="F1129:F1130"/>
    <mergeCell ref="F1131:F1133"/>
    <mergeCell ref="F1134:F1136"/>
    <mergeCell ref="F1137:F1139"/>
    <mergeCell ref="F1140:F1141"/>
    <mergeCell ref="F1142:F1146"/>
    <mergeCell ref="F1147:F1148"/>
    <mergeCell ref="F1149:F1153"/>
    <mergeCell ref="F1154:F1156"/>
    <mergeCell ref="F1157:F1160"/>
    <mergeCell ref="F1163:F1166"/>
    <mergeCell ref="F1167:F1169"/>
    <mergeCell ref="F1170:F1171"/>
    <mergeCell ref="F1172:F1173"/>
    <mergeCell ref="F1174:F1175"/>
    <mergeCell ref="F1176:F1177"/>
    <mergeCell ref="F1178:F1180"/>
    <mergeCell ref="F1181:F1182"/>
    <mergeCell ref="F1183:F1185"/>
    <mergeCell ref="F1186:F1188"/>
    <mergeCell ref="F1189:F1191"/>
    <mergeCell ref="F1192:F1193"/>
    <mergeCell ref="F1194:F1196"/>
    <mergeCell ref="F1197:F1199"/>
    <mergeCell ref="F1200:F1202"/>
    <mergeCell ref="F1203:F1204"/>
    <mergeCell ref="F1205:F1207"/>
    <mergeCell ref="F1208:F1209"/>
    <mergeCell ref="F1210:F1212"/>
    <mergeCell ref="F1213:F1214"/>
    <mergeCell ref="F1215:F1216"/>
    <mergeCell ref="F1217:F1218"/>
    <mergeCell ref="F1219:F1220"/>
    <mergeCell ref="F1221:F1222"/>
    <mergeCell ref="F1223:F1224"/>
    <mergeCell ref="F1225:F1226"/>
    <mergeCell ref="F1227:F1228"/>
    <mergeCell ref="F1229:F1230"/>
    <mergeCell ref="F1231:F1232"/>
    <mergeCell ref="F1233:F1235"/>
    <mergeCell ref="F1237:F1238"/>
    <mergeCell ref="F1239:F1240"/>
    <mergeCell ref="F1241:F1242"/>
    <mergeCell ref="F1243:F1245"/>
    <mergeCell ref="F1246:F1248"/>
    <mergeCell ref="F1249:F1251"/>
    <mergeCell ref="F1252:F1254"/>
    <mergeCell ref="F1255:F1256"/>
    <mergeCell ref="F1257:F1258"/>
    <mergeCell ref="F1259:F1260"/>
    <mergeCell ref="F1261:F1263"/>
    <mergeCell ref="F1264:F1266"/>
    <mergeCell ref="F1267:F1268"/>
    <mergeCell ref="F1269:F1270"/>
    <mergeCell ref="F1271:F1272"/>
    <mergeCell ref="F1273:F1275"/>
    <mergeCell ref="F1276:F1279"/>
    <mergeCell ref="F1280:F1282"/>
    <mergeCell ref="F1283:F1285"/>
    <mergeCell ref="F1286:F1287"/>
    <mergeCell ref="F1288:F1290"/>
    <mergeCell ref="F1291:F1293"/>
    <mergeCell ref="F1294:F1295"/>
    <mergeCell ref="F1296:F1298"/>
    <mergeCell ref="F1300:F1302"/>
    <mergeCell ref="F1303:F1305"/>
    <mergeCell ref="F1306:F1308"/>
    <mergeCell ref="F1309:F1311"/>
    <mergeCell ref="F1313:F1314"/>
    <mergeCell ref="F1315:F1318"/>
    <mergeCell ref="F1319:F1321"/>
    <mergeCell ref="F1322:F1326"/>
    <mergeCell ref="F1327:F1328"/>
    <mergeCell ref="F1329:F1332"/>
    <mergeCell ref="F1333:F1335"/>
    <mergeCell ref="F1336:F1337"/>
    <mergeCell ref="F1338:F1339"/>
    <mergeCell ref="C1340:E1343"/>
    <mergeCell ref="F1340:F1341"/>
    <mergeCell ref="F1342:F1343"/>
    <mergeCell ref="C1344:E1352"/>
    <mergeCell ref="F1344:F1346"/>
    <mergeCell ref="F1348:F1349"/>
    <mergeCell ref="F1350:F1352"/>
    <mergeCell ref="C1353:E1380"/>
    <mergeCell ref="F1353:F1354"/>
    <mergeCell ref="F1355:F1358"/>
    <mergeCell ref="F1359:F1360"/>
    <mergeCell ref="F1361:F1362"/>
    <mergeCell ref="F1363:F1364"/>
    <mergeCell ref="F1365:F1367"/>
    <mergeCell ref="F1368:F1370"/>
    <mergeCell ref="F1371:F1373"/>
    <mergeCell ref="F1374:F1378"/>
    <mergeCell ref="F1379:F1380"/>
    <mergeCell ref="C1381:E1422"/>
    <mergeCell ref="F1381:F1382"/>
    <mergeCell ref="F1383:F1384"/>
    <mergeCell ref="F1385:F1387"/>
    <mergeCell ref="F1388:F1390"/>
    <mergeCell ref="F1391:F1393"/>
    <mergeCell ref="F1394:F1395"/>
    <mergeCell ref="F1396:F1398"/>
    <mergeCell ref="F1399:F1400"/>
    <mergeCell ref="F1401:F1403"/>
    <mergeCell ref="F1404:F1405"/>
    <mergeCell ref="F1406:F1407"/>
    <mergeCell ref="F1408:F1410"/>
    <mergeCell ref="F1411:F1413"/>
    <mergeCell ref="F1414:F1417"/>
    <mergeCell ref="F1418:F1419"/>
    <mergeCell ref="F1420:F1422"/>
    <mergeCell ref="C1423:E1436"/>
    <mergeCell ref="F1423:F1427"/>
    <mergeCell ref="F1428:F1433"/>
    <mergeCell ref="F1434:F1436"/>
    <mergeCell ref="C1437:E1460"/>
    <mergeCell ref="F1437:F1438"/>
    <mergeCell ref="F1439:F1440"/>
    <mergeCell ref="F1441:F1442"/>
    <mergeCell ref="F1443:F1445"/>
    <mergeCell ref="F1446:F1449"/>
    <mergeCell ref="F1450:F1451"/>
    <mergeCell ref="F1452:F1454"/>
    <mergeCell ref="F1455:F1456"/>
    <mergeCell ref="F1457:F1460"/>
    <mergeCell ref="B1461:B2002"/>
    <mergeCell ref="C1461:E1484"/>
    <mergeCell ref="F1462:F1464"/>
    <mergeCell ref="F1465:F1467"/>
    <mergeCell ref="F1468:F1469"/>
    <mergeCell ref="F1470:F1474"/>
    <mergeCell ref="F1475:F1476"/>
    <mergeCell ref="F1477:F1479"/>
    <mergeCell ref="F1480:F1482"/>
    <mergeCell ref="F1483:F1484"/>
    <mergeCell ref="C1485:E1767"/>
    <mergeCell ref="F1485:F1487"/>
    <mergeCell ref="F1488:F1492"/>
    <mergeCell ref="F1493:F1496"/>
    <mergeCell ref="F1497:F1502"/>
    <mergeCell ref="F1503:F1507"/>
    <mergeCell ref="F1508:F1510"/>
    <mergeCell ref="F1511:F1514"/>
    <mergeCell ref="F1515:F1516"/>
    <mergeCell ref="F1517:F1518"/>
    <mergeCell ref="F1519:F1520"/>
    <mergeCell ref="F1521:F1522"/>
    <mergeCell ref="F1523:F1525"/>
    <mergeCell ref="F1526:F1527"/>
    <mergeCell ref="F1528:F1530"/>
    <mergeCell ref="F1531:F1532"/>
    <mergeCell ref="F1534:F1535"/>
    <mergeCell ref="F1536:F1537"/>
    <mergeCell ref="F1538:F1540"/>
    <mergeCell ref="F1541:F1542"/>
    <mergeCell ref="F1543:F1544"/>
    <mergeCell ref="F1545:F1546"/>
    <mergeCell ref="F1547:F1549"/>
    <mergeCell ref="F1550:F1551"/>
    <mergeCell ref="F1552:F1554"/>
    <mergeCell ref="F1556:F1557"/>
    <mergeCell ref="F1558:F1559"/>
    <mergeCell ref="F1560:F1562"/>
    <mergeCell ref="F1563:F1564"/>
    <mergeCell ref="F1565:F1566"/>
    <mergeCell ref="F1567:F1568"/>
    <mergeCell ref="F1571:F1575"/>
    <mergeCell ref="F1576:F1581"/>
    <mergeCell ref="F1582:F1584"/>
    <mergeCell ref="F1585:F1586"/>
    <mergeCell ref="F1587:F1589"/>
    <mergeCell ref="F1590:F1593"/>
    <mergeCell ref="F1594:F1595"/>
    <mergeCell ref="F1596:F1598"/>
    <mergeCell ref="F1599:F1602"/>
    <mergeCell ref="F1603:F1606"/>
    <mergeCell ref="F1609:F1610"/>
    <mergeCell ref="F1611:F1613"/>
    <mergeCell ref="F1614:F1616"/>
    <mergeCell ref="F1617:F1621"/>
    <mergeCell ref="F1622:F1625"/>
    <mergeCell ref="F1626:F1629"/>
    <mergeCell ref="F1630:F1632"/>
    <mergeCell ref="F1633:F1634"/>
    <mergeCell ref="F1636:F1638"/>
    <mergeCell ref="F1639:F1641"/>
    <mergeCell ref="F1642:F1645"/>
    <mergeCell ref="F1646:F1648"/>
    <mergeCell ref="F1649:F1651"/>
    <mergeCell ref="F1652:F1655"/>
    <mergeCell ref="F1656:F1657"/>
    <mergeCell ref="F1658:F1660"/>
    <mergeCell ref="F1661:F1662"/>
    <mergeCell ref="F1663:F1665"/>
    <mergeCell ref="F1666:F1667"/>
    <mergeCell ref="F1668:F1669"/>
    <mergeCell ref="F1670:F1671"/>
    <mergeCell ref="F1672:F1674"/>
    <mergeCell ref="F1675:F1676"/>
    <mergeCell ref="F1677:F1678"/>
    <mergeCell ref="F1679:F1681"/>
    <mergeCell ref="F1682:F1685"/>
    <mergeCell ref="F1686:F1688"/>
    <mergeCell ref="F1689:F1690"/>
    <mergeCell ref="F1691:F1692"/>
    <mergeCell ref="F1693:F1695"/>
    <mergeCell ref="F1696:F1697"/>
    <mergeCell ref="F1698:F1700"/>
    <mergeCell ref="F1701:F1702"/>
    <mergeCell ref="F1703:F1704"/>
    <mergeCell ref="F1705:F1706"/>
    <mergeCell ref="F1707:F1709"/>
    <mergeCell ref="F1710:F1711"/>
    <mergeCell ref="F1712:F1713"/>
    <mergeCell ref="F1714:F1717"/>
    <mergeCell ref="F1718:F1719"/>
    <mergeCell ref="F1720:F1723"/>
    <mergeCell ref="F1724:F1727"/>
    <mergeCell ref="F1728:F1729"/>
    <mergeCell ref="F1730:F1732"/>
    <mergeCell ref="F1733:F1734"/>
    <mergeCell ref="F1735:F1736"/>
    <mergeCell ref="F1737:F1738"/>
    <mergeCell ref="F1739:F1740"/>
    <mergeCell ref="F1741:F1742"/>
    <mergeCell ref="F1743:F1745"/>
    <mergeCell ref="F1746:F1747"/>
    <mergeCell ref="F1748:F1750"/>
    <mergeCell ref="F1751:F1753"/>
    <mergeCell ref="F1754:F1755"/>
    <mergeCell ref="F1756:F1759"/>
    <mergeCell ref="F1760:F1762"/>
    <mergeCell ref="F1763:F1764"/>
    <mergeCell ref="F1765:F1766"/>
    <mergeCell ref="C1768:E1816"/>
    <mergeCell ref="F1768:F1771"/>
    <mergeCell ref="F1772:F1774"/>
    <mergeCell ref="F1775:F1776"/>
    <mergeCell ref="F1778:F1782"/>
    <mergeCell ref="F1784:F1785"/>
    <mergeCell ref="F1788:F1790"/>
    <mergeCell ref="F1791:F1792"/>
    <mergeCell ref="F1793:F1794"/>
    <mergeCell ref="F1795:F1796"/>
    <mergeCell ref="F1797:F1798"/>
    <mergeCell ref="F1799:F1800"/>
    <mergeCell ref="F1803:F1804"/>
    <mergeCell ref="F1805:F1808"/>
    <mergeCell ref="F1809:F1810"/>
    <mergeCell ref="F1812:F1814"/>
    <mergeCell ref="F1815:F1816"/>
    <mergeCell ref="C1817:E1846"/>
    <mergeCell ref="F1817:F1819"/>
    <mergeCell ref="F1820:F1822"/>
    <mergeCell ref="F1823:F1826"/>
    <mergeCell ref="F1827:F1831"/>
    <mergeCell ref="F1832:F1834"/>
    <mergeCell ref="F1835:F1836"/>
    <mergeCell ref="F1837:F1839"/>
    <mergeCell ref="F1840:F1842"/>
    <mergeCell ref="F1843:F1846"/>
    <mergeCell ref="C1847:E1946"/>
    <mergeCell ref="F1847:F1849"/>
    <mergeCell ref="F1850:F1852"/>
    <mergeCell ref="F1853:F1854"/>
    <mergeCell ref="F1855:F1856"/>
    <mergeCell ref="F1857:F1860"/>
    <mergeCell ref="F1861:F1862"/>
    <mergeCell ref="F1863:F1864"/>
    <mergeCell ref="F1865:F1866"/>
    <mergeCell ref="F1867:F1870"/>
    <mergeCell ref="F1872:F1875"/>
    <mergeCell ref="F1876:F1880"/>
    <mergeCell ref="F1881:F1885"/>
    <mergeCell ref="F1886:F1888"/>
    <mergeCell ref="F1889:F1890"/>
    <mergeCell ref="F1891:F1893"/>
    <mergeCell ref="F1894:F1896"/>
    <mergeCell ref="F1897:F1899"/>
    <mergeCell ref="F1900:F1901"/>
    <mergeCell ref="F1902:F1907"/>
    <mergeCell ref="F1908:F1911"/>
    <mergeCell ref="F1912:F1916"/>
    <mergeCell ref="F1917:F1923"/>
    <mergeCell ref="F1924:F1926"/>
    <mergeCell ref="F1927:F1930"/>
    <mergeCell ref="F1931:F1933"/>
    <mergeCell ref="F1934:F1936"/>
    <mergeCell ref="F1937:F1940"/>
    <mergeCell ref="F1941:F1943"/>
    <mergeCell ref="F1944:F1946"/>
    <mergeCell ref="C1947:E1986"/>
    <mergeCell ref="F1947:F1949"/>
    <mergeCell ref="F1950:F1953"/>
    <mergeCell ref="F1954:F1956"/>
    <mergeCell ref="F1957:F1959"/>
    <mergeCell ref="F1960:F1961"/>
    <mergeCell ref="F1962:F1964"/>
    <mergeCell ref="F1965:F1967"/>
    <mergeCell ref="F1968:F1971"/>
    <mergeCell ref="F1972:F1974"/>
    <mergeCell ref="F1975:F1976"/>
    <mergeCell ref="F1977:F1980"/>
    <mergeCell ref="F1981:F1983"/>
    <mergeCell ref="F1984:F1986"/>
    <mergeCell ref="C1987:E2002"/>
    <mergeCell ref="F1987:F1989"/>
    <mergeCell ref="F1990:F1992"/>
    <mergeCell ref="F1993:F1996"/>
    <mergeCell ref="F1997:F1999"/>
    <mergeCell ref="F2000:F2002"/>
    <mergeCell ref="B2003:B2489"/>
    <mergeCell ref="C2003:E2041"/>
    <mergeCell ref="F2003:F2005"/>
    <mergeCell ref="F2008:F2011"/>
    <mergeCell ref="F2012:F2015"/>
    <mergeCell ref="F2016:F2018"/>
    <mergeCell ref="F2019:F2023"/>
    <mergeCell ref="F2024:F2027"/>
    <mergeCell ref="F2028:F2031"/>
    <mergeCell ref="F2032:F2033"/>
    <mergeCell ref="F2034:F2037"/>
    <mergeCell ref="F2038:F2041"/>
    <mergeCell ref="C2042:E2320"/>
    <mergeCell ref="F2042:F2044"/>
    <mergeCell ref="F2045:F2047"/>
    <mergeCell ref="F2048:F2049"/>
    <mergeCell ref="F2052:F2053"/>
    <mergeCell ref="F2055:F2057"/>
    <mergeCell ref="F2058:F2059"/>
    <mergeCell ref="F2060:F2062"/>
    <mergeCell ref="F2063:F2064"/>
    <mergeCell ref="F2067:F2070"/>
    <mergeCell ref="F2072:F2073"/>
    <mergeCell ref="F2074:F2075"/>
    <mergeCell ref="F2076:F2077"/>
    <mergeCell ref="F2078:F2079"/>
    <mergeCell ref="F2080:F2081"/>
    <mergeCell ref="F2083:F2084"/>
    <mergeCell ref="F2085:F2089"/>
    <mergeCell ref="F2091:F2092"/>
    <mergeCell ref="F2093:F2095"/>
    <mergeCell ref="F2096:F2097"/>
    <mergeCell ref="F2098:F2099"/>
    <mergeCell ref="F2100:F2101"/>
    <mergeCell ref="F2102:F2107"/>
    <mergeCell ref="F2113:F2114"/>
    <mergeCell ref="F2115:F2117"/>
    <mergeCell ref="F2120:F2122"/>
    <mergeCell ref="F2123:F2124"/>
    <mergeCell ref="F2125:F2127"/>
    <mergeCell ref="F2130:F2131"/>
    <mergeCell ref="F2132:F2133"/>
    <mergeCell ref="F2135:F2138"/>
    <mergeCell ref="F2139:F2140"/>
    <mergeCell ref="F2141:F2142"/>
    <mergeCell ref="F2143:F2144"/>
    <mergeCell ref="F2145:F2147"/>
    <mergeCell ref="F2152:F2154"/>
    <mergeCell ref="F2155:F2157"/>
    <mergeCell ref="F2158:F2159"/>
    <mergeCell ref="F2160:F2161"/>
    <mergeCell ref="F2162:F2163"/>
    <mergeCell ref="F2164:F2165"/>
    <mergeCell ref="F2166:F2167"/>
    <mergeCell ref="F2168:F2171"/>
    <mergeCell ref="F2172:F2174"/>
    <mergeCell ref="F2175:F2176"/>
    <mergeCell ref="F2177:F2178"/>
    <mergeCell ref="F2179:F2180"/>
    <mergeCell ref="F2181:F2183"/>
    <mergeCell ref="F2184:F2185"/>
    <mergeCell ref="F2186:F2188"/>
    <mergeCell ref="F2189:F2190"/>
    <mergeCell ref="F2191:F2193"/>
    <mergeCell ref="F2194:F2197"/>
    <mergeCell ref="F2198:F2200"/>
    <mergeCell ref="F2201:F2203"/>
    <mergeCell ref="F2204:F2205"/>
    <mergeCell ref="F2206:F2207"/>
    <mergeCell ref="F2208:F2210"/>
    <mergeCell ref="F2211:F2212"/>
    <mergeCell ref="F2213:F2214"/>
    <mergeCell ref="F2215:F2216"/>
    <mergeCell ref="F2217:F2219"/>
    <mergeCell ref="F2220:F2221"/>
    <mergeCell ref="F2222:F2223"/>
    <mergeCell ref="F2224:F2226"/>
    <mergeCell ref="F2227:F2230"/>
    <mergeCell ref="F2231:F2232"/>
    <mergeCell ref="F2233:F2235"/>
    <mergeCell ref="F2236:F2238"/>
    <mergeCell ref="F2239:F2242"/>
    <mergeCell ref="F2243:F2244"/>
    <mergeCell ref="F2245:F2247"/>
    <mergeCell ref="F2248:F2251"/>
    <mergeCell ref="F2252:F2254"/>
    <mergeCell ref="F2255:F2257"/>
    <mergeCell ref="F2258:F2259"/>
    <mergeCell ref="F2260:F2261"/>
    <mergeCell ref="F2262:F2263"/>
    <mergeCell ref="F2264:F2266"/>
    <mergeCell ref="F2267:F2269"/>
    <mergeCell ref="F2270:F2272"/>
    <mergeCell ref="F2273:F2274"/>
    <mergeCell ref="F2275:F2276"/>
    <mergeCell ref="F2277:F2278"/>
    <mergeCell ref="F2279:F2280"/>
    <mergeCell ref="F2281:F2283"/>
    <mergeCell ref="F2284:F2285"/>
    <mergeCell ref="F2286:F2287"/>
    <mergeCell ref="F2288:F2291"/>
    <mergeCell ref="F2292:F2294"/>
    <mergeCell ref="F2295:F2296"/>
    <mergeCell ref="F2297:F2299"/>
    <mergeCell ref="F2300:F2303"/>
    <mergeCell ref="F2304:F2306"/>
    <mergeCell ref="F2307:F2308"/>
    <mergeCell ref="F2310:F2311"/>
    <mergeCell ref="F2312:F2314"/>
    <mergeCell ref="F2315:F2317"/>
    <mergeCell ref="F2318:F2320"/>
    <mergeCell ref="C2321:E2386"/>
    <mergeCell ref="F2321:F2322"/>
    <mergeCell ref="F2323:F2325"/>
    <mergeCell ref="F2326:F2327"/>
    <mergeCell ref="F2328:F2329"/>
    <mergeCell ref="F2330:F2331"/>
    <mergeCell ref="F2332:F2333"/>
    <mergeCell ref="F2334:F2335"/>
    <mergeCell ref="F2336:F2338"/>
    <mergeCell ref="F2339:F2340"/>
    <mergeCell ref="F2341:F2343"/>
    <mergeCell ref="F2344:F2345"/>
    <mergeCell ref="F2346:F2347"/>
    <mergeCell ref="F2348:F2351"/>
    <mergeCell ref="F2352:F2353"/>
    <mergeCell ref="F2354:F2355"/>
    <mergeCell ref="F2356:F2357"/>
    <mergeCell ref="F2358:F2360"/>
    <mergeCell ref="F2361:F2363"/>
    <mergeCell ref="F2364:F2365"/>
    <mergeCell ref="F2366:F2367"/>
    <mergeCell ref="F2369:F2370"/>
    <mergeCell ref="F2371:F2373"/>
    <mergeCell ref="F2374:F2376"/>
    <mergeCell ref="F2377:F2380"/>
    <mergeCell ref="F2381:F2382"/>
    <mergeCell ref="F2383:F2384"/>
    <mergeCell ref="F2385:F2386"/>
    <mergeCell ref="C2387:E2450"/>
    <mergeCell ref="F2387:F2388"/>
    <mergeCell ref="F2390:F2391"/>
    <mergeCell ref="F2392:F2393"/>
    <mergeCell ref="F2394:F2395"/>
    <mergeCell ref="F2396:F2397"/>
    <mergeCell ref="F2398:F2399"/>
    <mergeCell ref="F2400:F2401"/>
    <mergeCell ref="F2402:F2403"/>
    <mergeCell ref="F2404:F2406"/>
    <mergeCell ref="F2407:F2409"/>
    <mergeCell ref="F2410:F2411"/>
    <mergeCell ref="F2412:F2413"/>
    <mergeCell ref="F2414:F2417"/>
    <mergeCell ref="F2418:F2419"/>
    <mergeCell ref="F2420:F2421"/>
    <mergeCell ref="F2422:F2424"/>
    <mergeCell ref="F2425:F2426"/>
    <mergeCell ref="F2427:F2429"/>
    <mergeCell ref="F2430:F2431"/>
    <mergeCell ref="F2432:F2434"/>
    <mergeCell ref="F2436:F2438"/>
    <mergeCell ref="F2439:F2440"/>
    <mergeCell ref="F2441:F2444"/>
    <mergeCell ref="F2445:F2448"/>
    <mergeCell ref="F2449:F2450"/>
    <mergeCell ref="C2451:E2489"/>
    <mergeCell ref="F2451:F2454"/>
    <mergeCell ref="F2455:F2457"/>
    <mergeCell ref="F2458:F2460"/>
    <mergeCell ref="F2461:F2464"/>
    <mergeCell ref="F2465:F2468"/>
    <mergeCell ref="F2469:F2470"/>
    <mergeCell ref="F2471:F2472"/>
    <mergeCell ref="F2473:F2475"/>
    <mergeCell ref="F2476:F2478"/>
    <mergeCell ref="F2480:F2483"/>
    <mergeCell ref="F2484:F2485"/>
    <mergeCell ref="F2486:F2487"/>
    <mergeCell ref="F2488:F2489"/>
    <mergeCell ref="B2490:B2942"/>
    <mergeCell ref="C2490:E2615"/>
    <mergeCell ref="F2490:F2491"/>
    <mergeCell ref="F2495:F2496"/>
    <mergeCell ref="F2497:F2498"/>
    <mergeCell ref="F2499:F2501"/>
    <mergeCell ref="F2502:F2503"/>
    <mergeCell ref="F2504:F2505"/>
    <mergeCell ref="F2508:F2509"/>
    <mergeCell ref="F2510:F2511"/>
    <mergeCell ref="F2515:F2516"/>
    <mergeCell ref="F2518:F2521"/>
    <mergeCell ref="F2522:F2523"/>
    <mergeCell ref="F2524:F2526"/>
    <mergeCell ref="F2527:F2529"/>
    <mergeCell ref="F2530:F2531"/>
    <mergeCell ref="F2532:F2533"/>
    <mergeCell ref="F2534:F2535"/>
    <mergeCell ref="F2536:F2538"/>
    <mergeCell ref="F2540:F2542"/>
    <mergeCell ref="F2543:F2544"/>
    <mergeCell ref="F2545:F2546"/>
    <mergeCell ref="F2547:F2548"/>
    <mergeCell ref="F2549:F2550"/>
    <mergeCell ref="F2551:F2553"/>
    <mergeCell ref="F2554:F2556"/>
    <mergeCell ref="F2558:F2559"/>
    <mergeCell ref="F2560:F2562"/>
    <mergeCell ref="F2563:F2565"/>
    <mergeCell ref="F2567:F2569"/>
    <mergeCell ref="F2571:F2573"/>
    <mergeCell ref="F2574:F2576"/>
    <mergeCell ref="F2577:F2578"/>
    <mergeCell ref="F2579:F2580"/>
    <mergeCell ref="F2581:F2582"/>
    <mergeCell ref="F2583:F2584"/>
    <mergeCell ref="F2586:F2587"/>
    <mergeCell ref="F2588:F2589"/>
    <mergeCell ref="F2590:F2591"/>
    <mergeCell ref="F2592:F2593"/>
    <mergeCell ref="F2594:F2595"/>
    <mergeCell ref="F2597:F2598"/>
    <mergeCell ref="F2599:F2601"/>
    <mergeCell ref="F2602:F2604"/>
    <mergeCell ref="F2605:F2606"/>
    <mergeCell ref="F2607:F2609"/>
    <mergeCell ref="F2612:F2613"/>
    <mergeCell ref="C2616:E2711"/>
    <mergeCell ref="F2616:F2617"/>
    <mergeCell ref="F2618:F2619"/>
    <mergeCell ref="F2620:F2621"/>
    <mergeCell ref="F2622:F2623"/>
    <mergeCell ref="F2624:F2626"/>
    <mergeCell ref="F2627:F2630"/>
    <mergeCell ref="F2631:F2633"/>
    <mergeCell ref="F2634:F2635"/>
    <mergeCell ref="F2636:F2639"/>
    <mergeCell ref="F2640:F2641"/>
    <mergeCell ref="F2642:F2644"/>
    <mergeCell ref="F2645:F2647"/>
    <mergeCell ref="F2648:F2649"/>
    <mergeCell ref="F2650:F2652"/>
    <mergeCell ref="F2653:F2654"/>
    <mergeCell ref="F2655:F2657"/>
    <mergeCell ref="F2658:F2659"/>
    <mergeCell ref="F2660:F2662"/>
    <mergeCell ref="F2663:F2664"/>
    <mergeCell ref="F2665:F2668"/>
    <mergeCell ref="F2669:F2670"/>
    <mergeCell ref="F2671:F2672"/>
    <mergeCell ref="F2673:F2674"/>
    <mergeCell ref="F2675:F2678"/>
    <mergeCell ref="F2679:F2682"/>
    <mergeCell ref="F2684:F2687"/>
    <mergeCell ref="F2688:F2689"/>
    <mergeCell ref="F2690:F2692"/>
    <mergeCell ref="F2693:F2694"/>
    <mergeCell ref="F2695:F2696"/>
    <mergeCell ref="F2697:F2698"/>
    <mergeCell ref="F2699:F2701"/>
    <mergeCell ref="F2702:F2704"/>
    <mergeCell ref="F2705:F2708"/>
    <mergeCell ref="F2709:F2711"/>
    <mergeCell ref="C2712:E2774"/>
    <mergeCell ref="F2712:F2714"/>
    <mergeCell ref="F2715:F2718"/>
    <mergeCell ref="F2719:F2720"/>
    <mergeCell ref="F2721:F2723"/>
    <mergeCell ref="F2724:F2725"/>
    <mergeCell ref="F2726:F2727"/>
    <mergeCell ref="F2728:F2730"/>
    <mergeCell ref="F2731:F2733"/>
    <mergeCell ref="F2734:F2737"/>
    <mergeCell ref="F2738:F2740"/>
    <mergeCell ref="F2741:F2742"/>
    <mergeCell ref="F2743:F2744"/>
    <mergeCell ref="F2745:F2746"/>
    <mergeCell ref="F2748:F2750"/>
    <mergeCell ref="F2751:F2752"/>
    <mergeCell ref="F2753:F2754"/>
    <mergeCell ref="F2755:F2756"/>
    <mergeCell ref="F2757:F2759"/>
    <mergeCell ref="F2760:F2761"/>
    <mergeCell ref="F2762:F2763"/>
    <mergeCell ref="F2764:F2765"/>
    <mergeCell ref="F2766:F2767"/>
    <mergeCell ref="F2768:F2769"/>
    <mergeCell ref="F2771:F2772"/>
    <mergeCell ref="F2773:F2774"/>
    <mergeCell ref="C2775:E2797"/>
    <mergeCell ref="F2775:F2776"/>
    <mergeCell ref="F2777:F2780"/>
    <mergeCell ref="F2781:F2782"/>
    <mergeCell ref="F2783:F2784"/>
    <mergeCell ref="F2785:F2787"/>
    <mergeCell ref="F2788:F2789"/>
    <mergeCell ref="F2793:F2795"/>
    <mergeCell ref="F2796:F2797"/>
    <mergeCell ref="C2798:E2942"/>
    <mergeCell ref="F2800:F2801"/>
    <mergeCell ref="F2802:F2804"/>
    <mergeCell ref="F2805:F2808"/>
    <mergeCell ref="F2809:F2811"/>
    <mergeCell ref="F2812:F2813"/>
    <mergeCell ref="F2815:F2817"/>
    <mergeCell ref="F2818:F2821"/>
    <mergeCell ref="F2822:F2824"/>
    <mergeCell ref="F2826:F2828"/>
    <mergeCell ref="F2829:F2831"/>
    <mergeCell ref="F2832:F2833"/>
    <mergeCell ref="F2834:F2837"/>
    <mergeCell ref="F2838:F2840"/>
    <mergeCell ref="F2841:F2842"/>
    <mergeCell ref="F2843:F2844"/>
    <mergeCell ref="F2845:F2846"/>
    <mergeCell ref="F2847:F2850"/>
    <mergeCell ref="F2851:F2853"/>
    <mergeCell ref="F2854:F2855"/>
    <mergeCell ref="F2856:F2857"/>
    <mergeCell ref="F2858:F2861"/>
    <mergeCell ref="F2862:F2863"/>
    <mergeCell ref="F2864:F2865"/>
    <mergeCell ref="F2866:F2869"/>
    <mergeCell ref="F2870:F2871"/>
    <mergeCell ref="F2872:F2875"/>
    <mergeCell ref="F2876:F2877"/>
    <mergeCell ref="F2878:F2880"/>
    <mergeCell ref="F2881:F2882"/>
    <mergeCell ref="F2883:F2886"/>
    <mergeCell ref="F2887:F2889"/>
    <mergeCell ref="F2890:F2892"/>
    <mergeCell ref="F2893:F2895"/>
    <mergeCell ref="F2897:F2898"/>
    <mergeCell ref="F2904:F2905"/>
    <mergeCell ref="F2906:F2909"/>
    <mergeCell ref="F2910:F2912"/>
    <mergeCell ref="F2913:F2914"/>
    <mergeCell ref="F2915:F2917"/>
    <mergeCell ref="F2918:F2920"/>
    <mergeCell ref="F2921:F2926"/>
    <mergeCell ref="F2927:F2928"/>
    <mergeCell ref="F2929:F2930"/>
    <mergeCell ref="F2931:F2932"/>
    <mergeCell ref="F2933:F2935"/>
    <mergeCell ref="F2936:F2938"/>
    <mergeCell ref="F2939:F2940"/>
    <mergeCell ref="F2941:F2942"/>
    <mergeCell ref="B2943:B3486"/>
    <mergeCell ref="C2943:E3025"/>
    <mergeCell ref="F2947:F2948"/>
    <mergeCell ref="F2952:F2955"/>
    <mergeCell ref="F2956:F2959"/>
    <mergeCell ref="F2961:F2965"/>
    <mergeCell ref="F2966:F2969"/>
    <mergeCell ref="F2970:F2972"/>
    <mergeCell ref="F2973:F2976"/>
    <mergeCell ref="F2977:F2978"/>
    <mergeCell ref="F2979:F2980"/>
    <mergeCell ref="F2981:F2982"/>
    <mergeCell ref="F2983:F2985"/>
    <mergeCell ref="F2986:F2988"/>
    <mergeCell ref="F2990:F2992"/>
    <mergeCell ref="F2993:F2995"/>
    <mergeCell ref="F2996:F2997"/>
    <mergeCell ref="F3000:F3002"/>
    <mergeCell ref="F3003:F3004"/>
    <mergeCell ref="F3005:F3007"/>
    <mergeCell ref="F3008:F3009"/>
    <mergeCell ref="F3010:F3012"/>
    <mergeCell ref="F3015:F3017"/>
    <mergeCell ref="F3019:F3020"/>
    <mergeCell ref="F3021:F3022"/>
    <mergeCell ref="F3023:F3024"/>
    <mergeCell ref="C3026:E3486"/>
    <mergeCell ref="F3026:F3027"/>
    <mergeCell ref="F3028:F3030"/>
    <mergeCell ref="F3031:F3032"/>
    <mergeCell ref="F3034:F3037"/>
    <mergeCell ref="F3040:F3042"/>
    <mergeCell ref="F3043:F3045"/>
    <mergeCell ref="F3046:F3049"/>
    <mergeCell ref="F3050:F3052"/>
    <mergeCell ref="F3054:F3055"/>
    <mergeCell ref="F3057:F3058"/>
    <mergeCell ref="F3059:F3060"/>
    <mergeCell ref="F3061:F3062"/>
    <mergeCell ref="F3064:F3065"/>
    <mergeCell ref="F3066:F3067"/>
    <mergeCell ref="F3068:F3069"/>
    <mergeCell ref="F3070:F3071"/>
    <mergeCell ref="F3072:F3073"/>
    <mergeCell ref="F3077:F3078"/>
    <mergeCell ref="F3079:F3080"/>
    <mergeCell ref="F3081:F3082"/>
    <mergeCell ref="F3083:F3084"/>
    <mergeCell ref="F3087:F3089"/>
    <mergeCell ref="F3090:F3091"/>
    <mergeCell ref="F3092:F3093"/>
    <mergeCell ref="F3094:F3095"/>
    <mergeCell ref="F3097:F3099"/>
    <mergeCell ref="F3100:F3102"/>
    <mergeCell ref="F3103:F3105"/>
    <mergeCell ref="F3106:F3110"/>
    <mergeCell ref="F3111:F3114"/>
    <mergeCell ref="F3116:F3118"/>
    <mergeCell ref="F3119:F3120"/>
    <mergeCell ref="F3121:F3123"/>
    <mergeCell ref="F3125:F3127"/>
    <mergeCell ref="F3128:F3130"/>
    <mergeCell ref="F3134:F3135"/>
    <mergeCell ref="F3136:F3138"/>
    <mergeCell ref="F3139:F3142"/>
    <mergeCell ref="F3143:F3144"/>
    <mergeCell ref="F3145:F3147"/>
    <mergeCell ref="F3149:F3151"/>
    <mergeCell ref="F3152:F3153"/>
    <mergeCell ref="F3154:F3155"/>
    <mergeCell ref="F3158:F3159"/>
    <mergeCell ref="F3160:F3161"/>
    <mergeCell ref="F3162:F3163"/>
    <mergeCell ref="F3164:F3165"/>
    <mergeCell ref="F3166:F3168"/>
    <mergeCell ref="F3169:F3171"/>
    <mergeCell ref="F3172:F3174"/>
    <mergeCell ref="F3175:F3176"/>
    <mergeCell ref="F3177:F3179"/>
    <mergeCell ref="F3180:F3183"/>
    <mergeCell ref="F3184:F3185"/>
    <mergeCell ref="F3186:F3187"/>
    <mergeCell ref="F3188:F3190"/>
    <mergeCell ref="F3191:F3192"/>
    <mergeCell ref="F3193:F3195"/>
    <mergeCell ref="F3196:F3197"/>
    <mergeCell ref="F3198:F3200"/>
    <mergeCell ref="F3201:F3203"/>
    <mergeCell ref="F3205:F3206"/>
    <mergeCell ref="F3207:F3209"/>
    <mergeCell ref="F3210:F3212"/>
    <mergeCell ref="F3213:F3214"/>
    <mergeCell ref="F3215:F3216"/>
    <mergeCell ref="F3217:F3218"/>
    <mergeCell ref="F3219:F3221"/>
    <mergeCell ref="F3222:F3223"/>
    <mergeCell ref="F3225:F3227"/>
    <mergeCell ref="F3228:F3229"/>
    <mergeCell ref="F3230:F3231"/>
    <mergeCell ref="F3232:F3233"/>
    <mergeCell ref="F3234:F3236"/>
    <mergeCell ref="F3237:F3238"/>
    <mergeCell ref="F3239:F3240"/>
    <mergeCell ref="F3241:F3244"/>
    <mergeCell ref="F3245:F3247"/>
    <mergeCell ref="F3248:F3249"/>
    <mergeCell ref="F3251:F3253"/>
    <mergeCell ref="F3254:F3255"/>
    <mergeCell ref="F3256:F3258"/>
    <mergeCell ref="F3259:F3260"/>
    <mergeCell ref="F3264:F3266"/>
    <mergeCell ref="F3267:F3268"/>
    <mergeCell ref="F3269:F3271"/>
    <mergeCell ref="F3272:F3273"/>
    <mergeCell ref="F3274:F3275"/>
    <mergeCell ref="F3276:F3278"/>
    <mergeCell ref="F3279:F3281"/>
    <mergeCell ref="F3282:F3283"/>
    <mergeCell ref="F3284:F3286"/>
    <mergeCell ref="F3287:F3289"/>
    <mergeCell ref="F3290:F3291"/>
    <mergeCell ref="F3292:F3293"/>
    <mergeCell ref="F3294:F3296"/>
    <mergeCell ref="F3297:F3298"/>
    <mergeCell ref="F3299:F3300"/>
    <mergeCell ref="F3301:F3303"/>
    <mergeCell ref="F3304:F3306"/>
    <mergeCell ref="F3307:F3309"/>
    <mergeCell ref="F3310:F3313"/>
    <mergeCell ref="F3314:F3315"/>
    <mergeCell ref="F3316:F3318"/>
    <mergeCell ref="F3319:F3320"/>
    <mergeCell ref="F3321:F3322"/>
    <mergeCell ref="F3323:F3325"/>
    <mergeCell ref="F3326:F3327"/>
    <mergeCell ref="F3328:F3330"/>
    <mergeCell ref="F3331:F3333"/>
    <mergeCell ref="F3334:F3335"/>
    <mergeCell ref="F3337:F3339"/>
    <mergeCell ref="F3341:F3344"/>
    <mergeCell ref="F3345:F3347"/>
    <mergeCell ref="F3348:F3351"/>
    <mergeCell ref="F3352:F3354"/>
    <mergeCell ref="F3355:F3357"/>
    <mergeCell ref="F3359:F3360"/>
    <mergeCell ref="F3361:F3363"/>
    <mergeCell ref="F3364:F3365"/>
    <mergeCell ref="F3366:F3368"/>
    <mergeCell ref="F3370:F3372"/>
    <mergeCell ref="F3373:F3374"/>
    <mergeCell ref="F3375:F3376"/>
    <mergeCell ref="F3377:F3379"/>
    <mergeCell ref="F3380:F3381"/>
    <mergeCell ref="F3382:F3383"/>
    <mergeCell ref="F3384:F3385"/>
    <mergeCell ref="F3386:F3387"/>
    <mergeCell ref="F3388:F3389"/>
    <mergeCell ref="F3390:F3392"/>
    <mergeCell ref="F3393:F3395"/>
    <mergeCell ref="F3396:F3399"/>
    <mergeCell ref="F3400:F3401"/>
    <mergeCell ref="F3403:F3404"/>
    <mergeCell ref="F3405:F3406"/>
    <mergeCell ref="F3408:F3409"/>
    <mergeCell ref="F3410:F3411"/>
    <mergeCell ref="F3412:F3414"/>
    <mergeCell ref="F3415:F3416"/>
    <mergeCell ref="F3417:F3418"/>
    <mergeCell ref="F3419:F3421"/>
    <mergeCell ref="F3422:F3423"/>
    <mergeCell ref="F3424:F3426"/>
    <mergeCell ref="F3427:F3429"/>
    <mergeCell ref="F3430:F3432"/>
    <mergeCell ref="F3433:F3434"/>
    <mergeCell ref="F3435:F3437"/>
    <mergeCell ref="F3438:F3439"/>
    <mergeCell ref="F3440:F3441"/>
    <mergeCell ref="F3444:F3446"/>
    <mergeCell ref="F3447:F3448"/>
    <mergeCell ref="F3449:F3450"/>
    <mergeCell ref="F3451:F3453"/>
    <mergeCell ref="F3454:F3455"/>
    <mergeCell ref="F3456:F3458"/>
    <mergeCell ref="F3459:F3460"/>
    <mergeCell ref="F3461:F3462"/>
    <mergeCell ref="F3463:F3466"/>
    <mergeCell ref="F3467:F3469"/>
    <mergeCell ref="F3470:F3472"/>
    <mergeCell ref="F3473:F3474"/>
    <mergeCell ref="F3475:F3479"/>
    <mergeCell ref="F3480:F3483"/>
    <mergeCell ref="B3487:B3901"/>
    <mergeCell ref="C3487:E3725"/>
    <mergeCell ref="F3488:F3489"/>
    <mergeCell ref="F3491:F3492"/>
    <mergeCell ref="F3493:F3495"/>
    <mergeCell ref="F3496:F3497"/>
    <mergeCell ref="F3498:F3499"/>
    <mergeCell ref="F3500:F3502"/>
    <mergeCell ref="F3503:F3504"/>
    <mergeCell ref="F3505:F3507"/>
    <mergeCell ref="F3508:F3509"/>
    <mergeCell ref="F3510:F3511"/>
    <mergeCell ref="F3512:F3513"/>
    <mergeCell ref="F3514:F3516"/>
    <mergeCell ref="F3517:F3519"/>
    <mergeCell ref="F3521:F3522"/>
    <mergeCell ref="F3524:F3526"/>
    <mergeCell ref="F3527:F3528"/>
    <mergeCell ref="F3529:F3530"/>
    <mergeCell ref="F3531:F3532"/>
    <mergeCell ref="F3533:F3534"/>
    <mergeCell ref="F3535:F3537"/>
    <mergeCell ref="F3538:F3541"/>
    <mergeCell ref="F3542:F3545"/>
    <mergeCell ref="F3546:F3547"/>
    <mergeCell ref="F3548:F3549"/>
    <mergeCell ref="F3550:F3551"/>
    <mergeCell ref="F3552:F3554"/>
    <mergeCell ref="F3555:F3556"/>
    <mergeCell ref="F3557:F3558"/>
    <mergeCell ref="F3559:F3560"/>
    <mergeCell ref="F3561:F3562"/>
    <mergeCell ref="F3563:F3564"/>
    <mergeCell ref="F3565:F3567"/>
    <mergeCell ref="F3568:F3570"/>
    <mergeCell ref="F3571:F3572"/>
    <mergeCell ref="F3573:F3574"/>
    <mergeCell ref="F3575:F3576"/>
    <mergeCell ref="F3577:F3579"/>
    <mergeCell ref="F3580:F3581"/>
    <mergeCell ref="F3582:F3584"/>
    <mergeCell ref="F3585:F3586"/>
    <mergeCell ref="F3587:F3590"/>
    <mergeCell ref="F3591:F3592"/>
    <mergeCell ref="F3593:F3595"/>
    <mergeCell ref="F3596:F3598"/>
    <mergeCell ref="F3601:F3603"/>
    <mergeCell ref="F3604:F3605"/>
    <mergeCell ref="F3606:F3607"/>
    <mergeCell ref="F3609:F3612"/>
    <mergeCell ref="F3613:F3615"/>
    <mergeCell ref="F3617:F3618"/>
    <mergeCell ref="F3619:F3621"/>
    <mergeCell ref="F3622:F3626"/>
    <mergeCell ref="F3627:F3629"/>
    <mergeCell ref="F3630:F3631"/>
    <mergeCell ref="F3633:F3635"/>
    <mergeCell ref="F3636:F3637"/>
    <mergeCell ref="F3638:F3642"/>
    <mergeCell ref="F3643:F3647"/>
    <mergeCell ref="F3648:F3650"/>
    <mergeCell ref="F3651:F3652"/>
    <mergeCell ref="F3653:F3655"/>
    <mergeCell ref="F3656:F3657"/>
    <mergeCell ref="F3658:F3659"/>
    <mergeCell ref="F3661:F3662"/>
    <mergeCell ref="F3663:F3664"/>
    <mergeCell ref="F3665:F3666"/>
    <mergeCell ref="F3667:F3668"/>
    <mergeCell ref="F3669:F3670"/>
    <mergeCell ref="F3671:F3673"/>
    <mergeCell ref="F3674:F3676"/>
    <mergeCell ref="F3677:F3679"/>
    <mergeCell ref="F3680:F3682"/>
    <mergeCell ref="F3683:F3684"/>
    <mergeCell ref="F3685:F3688"/>
    <mergeCell ref="F3689:F3691"/>
    <mergeCell ref="F3692:F3693"/>
    <mergeCell ref="F3694:F3696"/>
    <mergeCell ref="F3698:F3699"/>
    <mergeCell ref="F3700:F3701"/>
    <mergeCell ref="F3704:F3705"/>
    <mergeCell ref="F3706:F3707"/>
    <mergeCell ref="F3708:F3709"/>
    <mergeCell ref="F3711:F3713"/>
    <mergeCell ref="F3714:F3715"/>
    <mergeCell ref="F3716:F3717"/>
    <mergeCell ref="F3718:F3719"/>
    <mergeCell ref="F3720:F3721"/>
    <mergeCell ref="F3723:F3725"/>
    <mergeCell ref="C3726:E3851"/>
    <mergeCell ref="F3726:F3728"/>
    <mergeCell ref="F3729:F3733"/>
    <mergeCell ref="F3734:F3735"/>
    <mergeCell ref="F3736:F3737"/>
    <mergeCell ref="F3738:F3739"/>
    <mergeCell ref="F3740:F3741"/>
    <mergeCell ref="F3742:F3744"/>
    <mergeCell ref="F3745:F3747"/>
    <mergeCell ref="F3748:F3749"/>
    <mergeCell ref="F3750:F3752"/>
    <mergeCell ref="F3753:F3755"/>
    <mergeCell ref="F3756:F3757"/>
    <mergeCell ref="F3758:F3761"/>
    <mergeCell ref="F3762:F3764"/>
    <mergeCell ref="F3768:F3769"/>
    <mergeCell ref="F3772:F3774"/>
    <mergeCell ref="F3775:F3776"/>
    <mergeCell ref="F3777:F3779"/>
    <mergeCell ref="F3780:F3782"/>
    <mergeCell ref="F3783:F3784"/>
    <mergeCell ref="F3785:F3787"/>
    <mergeCell ref="F3789:F3791"/>
    <mergeCell ref="F3792:F3794"/>
    <mergeCell ref="F3795:F3796"/>
    <mergeCell ref="F3797:F3798"/>
    <mergeCell ref="F3799:F3801"/>
    <mergeCell ref="F3802:F3804"/>
    <mergeCell ref="F3805:F3807"/>
    <mergeCell ref="F3809:F3811"/>
    <mergeCell ref="F3813:F3814"/>
    <mergeCell ref="F3816:F3818"/>
    <mergeCell ref="F3822:F3824"/>
    <mergeCell ref="F3825:F3826"/>
    <mergeCell ref="F3827:F3828"/>
    <mergeCell ref="F3831:F3832"/>
    <mergeCell ref="F3834:F3836"/>
    <mergeCell ref="F3837:F3838"/>
    <mergeCell ref="F3840:F3841"/>
    <mergeCell ref="F3842:F3844"/>
    <mergeCell ref="F3845:F3846"/>
    <mergeCell ref="F3848:F3849"/>
    <mergeCell ref="F3850:F3851"/>
    <mergeCell ref="C3852:E3874"/>
    <mergeCell ref="F3855:F3859"/>
    <mergeCell ref="F3860:F3863"/>
    <mergeCell ref="F3864:F3865"/>
    <mergeCell ref="F3866:F3869"/>
    <mergeCell ref="F3870:F3873"/>
    <mergeCell ref="C3875:E3901"/>
    <mergeCell ref="F3875:F3876"/>
    <mergeCell ref="F3877:F3879"/>
    <mergeCell ref="F3880:F3883"/>
    <mergeCell ref="F3884:F3885"/>
    <mergeCell ref="F3886:F3887"/>
    <mergeCell ref="F3888:F3889"/>
    <mergeCell ref="F3890:F3892"/>
    <mergeCell ref="F3893:F3895"/>
    <mergeCell ref="F3897:F3900"/>
    <mergeCell ref="B3902:B4373"/>
    <mergeCell ref="C3902:E4373"/>
    <mergeCell ref="F3902:F3904"/>
    <mergeCell ref="F3905:F3906"/>
    <mergeCell ref="F3907:F3908"/>
    <mergeCell ref="F3909:F3912"/>
    <mergeCell ref="F3913:F3915"/>
    <mergeCell ref="F3916:F3917"/>
    <mergeCell ref="F3919:F3920"/>
    <mergeCell ref="F3921:F3923"/>
    <mergeCell ref="F3924:F3926"/>
    <mergeCell ref="F3927:F3929"/>
    <mergeCell ref="F3930:F3931"/>
    <mergeCell ref="F3932:F3933"/>
    <mergeCell ref="F3934:F3936"/>
    <mergeCell ref="F3937:F3939"/>
    <mergeCell ref="F3940:F3941"/>
    <mergeCell ref="F3942:F3943"/>
    <mergeCell ref="F3944:F3948"/>
    <mergeCell ref="F3949:F3950"/>
    <mergeCell ref="F3951:F3952"/>
    <mergeCell ref="F3953:F3954"/>
    <mergeCell ref="F3955:F3956"/>
    <mergeCell ref="F3957:F3958"/>
    <mergeCell ref="F3959:F3960"/>
    <mergeCell ref="F3961:F3963"/>
    <mergeCell ref="F3964:F3965"/>
    <mergeCell ref="F3966:F3967"/>
    <mergeCell ref="F3968:F3970"/>
    <mergeCell ref="F3971:F3974"/>
    <mergeCell ref="F3975:F3976"/>
    <mergeCell ref="F3977:F3978"/>
    <mergeCell ref="F3979:F3982"/>
    <mergeCell ref="F3983:F3985"/>
    <mergeCell ref="F3986:F3987"/>
    <mergeCell ref="F3988:F3989"/>
    <mergeCell ref="F3990:F3991"/>
    <mergeCell ref="F3992:F3993"/>
    <mergeCell ref="F3994:F3995"/>
    <mergeCell ref="F3996:F3997"/>
    <mergeCell ref="F3998:F4000"/>
    <mergeCell ref="F4001:F4003"/>
    <mergeCell ref="F4006:F4007"/>
    <mergeCell ref="F4008:F4009"/>
    <mergeCell ref="F4010:F4011"/>
    <mergeCell ref="F4012:F4015"/>
    <mergeCell ref="F4018:F4019"/>
    <mergeCell ref="F4021:F4023"/>
    <mergeCell ref="F4024:F4026"/>
    <mergeCell ref="F4027:F4029"/>
    <mergeCell ref="F4030:F4032"/>
    <mergeCell ref="F4033:F4034"/>
    <mergeCell ref="F4036:F4038"/>
    <mergeCell ref="F4039:F4041"/>
    <mergeCell ref="F4042:F4044"/>
    <mergeCell ref="F4046:F4047"/>
    <mergeCell ref="F4048:F4050"/>
    <mergeCell ref="F4052:F4054"/>
    <mergeCell ref="F4055:F4057"/>
    <mergeCell ref="F4058:F4060"/>
    <mergeCell ref="F4061:F4062"/>
    <mergeCell ref="F4063:F4066"/>
    <mergeCell ref="F4067:F4069"/>
    <mergeCell ref="F4070:F4073"/>
    <mergeCell ref="F4074:F4076"/>
    <mergeCell ref="F4077:F4078"/>
    <mergeCell ref="F4079:F4081"/>
    <mergeCell ref="F4082:F4084"/>
    <mergeCell ref="F4085:F4087"/>
    <mergeCell ref="F4088:F4089"/>
    <mergeCell ref="F4090:F4092"/>
    <mergeCell ref="F4093:F4096"/>
    <mergeCell ref="F4097:F4098"/>
    <mergeCell ref="F4099:F4100"/>
    <mergeCell ref="F4101:F4103"/>
    <mergeCell ref="F4104:F4107"/>
    <mergeCell ref="F4108:F4109"/>
    <mergeCell ref="F4110:F4111"/>
    <mergeCell ref="F4112:F4114"/>
    <mergeCell ref="F4115:F4116"/>
    <mergeCell ref="F4117:F4118"/>
    <mergeCell ref="F4119:F4122"/>
    <mergeCell ref="F4123:F4126"/>
    <mergeCell ref="F4127:F4129"/>
    <mergeCell ref="F4130:F4132"/>
    <mergeCell ref="F4133:F4135"/>
    <mergeCell ref="F4136:F4137"/>
    <mergeCell ref="F4138:F4141"/>
    <mergeCell ref="F4142:F4143"/>
    <mergeCell ref="F4144:F4145"/>
    <mergeCell ref="F4146:F4150"/>
    <mergeCell ref="F4151:F4152"/>
    <mergeCell ref="F4153:F4155"/>
    <mergeCell ref="F4156:F4159"/>
    <mergeCell ref="F4160:F4162"/>
    <mergeCell ref="F4163:F4165"/>
    <mergeCell ref="F4167:F4168"/>
    <mergeCell ref="F4169:F4171"/>
    <mergeCell ref="F4172:F4174"/>
    <mergeCell ref="F4175:F4176"/>
    <mergeCell ref="F4178:F4180"/>
    <mergeCell ref="F4181:F4182"/>
    <mergeCell ref="F4184:F4185"/>
    <mergeCell ref="F4186:F4187"/>
    <mergeCell ref="F4188:F4190"/>
    <mergeCell ref="F4191:F4192"/>
    <mergeCell ref="F4193:F4194"/>
    <mergeCell ref="F4195:F4197"/>
    <mergeCell ref="F4198:F4200"/>
    <mergeCell ref="F4201:F4203"/>
    <mergeCell ref="F4204:F4205"/>
    <mergeCell ref="F4206:F4207"/>
    <mergeCell ref="F4208:F4210"/>
    <mergeCell ref="F4211:F4213"/>
    <mergeCell ref="F4214:F4216"/>
    <mergeCell ref="F4217:F4218"/>
    <mergeCell ref="F4219:F4220"/>
    <mergeCell ref="F4222:F4224"/>
    <mergeCell ref="F4225:F4227"/>
    <mergeCell ref="F4228:F4229"/>
    <mergeCell ref="F4230:F4234"/>
    <mergeCell ref="F4235:F4236"/>
    <mergeCell ref="F4237:F4238"/>
    <mergeCell ref="F4239:F4242"/>
    <mergeCell ref="F4243:F4245"/>
    <mergeCell ref="F4246:F4248"/>
    <mergeCell ref="F4250:F4252"/>
    <mergeCell ref="F4253:F4254"/>
    <mergeCell ref="F4255:F4256"/>
    <mergeCell ref="F4257:F4260"/>
    <mergeCell ref="F4261:F4263"/>
    <mergeCell ref="F4264:F4267"/>
    <mergeCell ref="F4268:F4269"/>
    <mergeCell ref="F4270:F4273"/>
    <mergeCell ref="F4274:F4275"/>
    <mergeCell ref="F4276:F4280"/>
    <mergeCell ref="F4281:F4284"/>
    <mergeCell ref="F4285:F4287"/>
    <mergeCell ref="F4288:F4290"/>
    <mergeCell ref="F4291:F4293"/>
    <mergeCell ref="F4294:F4295"/>
    <mergeCell ref="F4296:F4297"/>
    <mergeCell ref="F4298:F4300"/>
    <mergeCell ref="F4301:F4302"/>
    <mergeCell ref="F4303:F4305"/>
    <mergeCell ref="F4306:F4310"/>
    <mergeCell ref="F4312:F4313"/>
    <mergeCell ref="F4314:F4315"/>
    <mergeCell ref="F4317:F4318"/>
    <mergeCell ref="F4319:F4321"/>
    <mergeCell ref="F4322:F4324"/>
    <mergeCell ref="F4325:F4326"/>
    <mergeCell ref="F4327:F4329"/>
    <mergeCell ref="F4330:F4331"/>
    <mergeCell ref="F4332:F4333"/>
    <mergeCell ref="F4334:F4337"/>
    <mergeCell ref="F4338:F4341"/>
    <mergeCell ref="F4342:F4343"/>
    <mergeCell ref="F4344:F4347"/>
    <mergeCell ref="F4348:F4350"/>
    <mergeCell ref="F4351:F4352"/>
    <mergeCell ref="F4353:F4354"/>
    <mergeCell ref="F4355:F4357"/>
    <mergeCell ref="F4358:F4360"/>
    <mergeCell ref="F4361:F4363"/>
    <mergeCell ref="F4364:F4365"/>
    <mergeCell ref="F4366:F4368"/>
    <mergeCell ref="F4369:F4370"/>
    <mergeCell ref="F4372:F4373"/>
    <mergeCell ref="B4374:B4929"/>
    <mergeCell ref="C4374:E4378"/>
    <mergeCell ref="F4374:F4375"/>
    <mergeCell ref="F4376:F4377"/>
    <mergeCell ref="C4379:E4530"/>
    <mergeCell ref="F4380:F4382"/>
    <mergeCell ref="F4383:F4384"/>
    <mergeCell ref="F4385:F4387"/>
    <mergeCell ref="F4388:F4389"/>
    <mergeCell ref="F4391:F4392"/>
    <mergeCell ref="F4393:F4397"/>
    <mergeCell ref="F4398:F4400"/>
    <mergeCell ref="F4402:F4403"/>
    <mergeCell ref="F4404:F4405"/>
    <mergeCell ref="F4406:F4407"/>
    <mergeCell ref="F4408:F4410"/>
    <mergeCell ref="F4412:F4414"/>
    <mergeCell ref="F4415:F4416"/>
    <mergeCell ref="F4417:F4420"/>
    <mergeCell ref="F4421:F4424"/>
    <mergeCell ref="F4425:F4426"/>
    <mergeCell ref="F4427:F4430"/>
    <mergeCell ref="F4431:F4435"/>
    <mergeCell ref="F4436:F4437"/>
    <mergeCell ref="F4438:F4441"/>
    <mergeCell ref="F4442:F4445"/>
    <mergeCell ref="F4446:F4448"/>
    <mergeCell ref="F4449:F4450"/>
    <mergeCell ref="F4451:F4452"/>
    <mergeCell ref="F4453:F4456"/>
    <mergeCell ref="F4457:F4460"/>
    <mergeCell ref="F4462:F4466"/>
    <mergeCell ref="F4467:F4468"/>
    <mergeCell ref="F4469:F4470"/>
    <mergeCell ref="F4472:F4473"/>
    <mergeCell ref="F4474:F4475"/>
    <mergeCell ref="F4476:F4478"/>
    <mergeCell ref="F4479:F4480"/>
    <mergeCell ref="F4481:F4483"/>
    <mergeCell ref="F4484:F4486"/>
    <mergeCell ref="F4488:F4489"/>
    <mergeCell ref="F4490:F4492"/>
    <mergeCell ref="F4493:F4494"/>
    <mergeCell ref="F4496:F4498"/>
    <mergeCell ref="F4499:F4500"/>
    <mergeCell ref="F4501:F4502"/>
    <mergeCell ref="F4503:F4504"/>
    <mergeCell ref="F4505:F4506"/>
    <mergeCell ref="F4508:F4509"/>
    <mergeCell ref="F4510:F4511"/>
    <mergeCell ref="F4512:F4513"/>
    <mergeCell ref="F4514:F4515"/>
    <mergeCell ref="F4516:F4518"/>
    <mergeCell ref="F4519:F4520"/>
    <mergeCell ref="F4521:F4522"/>
    <mergeCell ref="F4523:F4524"/>
    <mergeCell ref="F4525:F4526"/>
    <mergeCell ref="F4527:F4529"/>
    <mergeCell ref="C4531:E4550"/>
    <mergeCell ref="F4531:F4532"/>
    <mergeCell ref="F4533:F4534"/>
    <mergeCell ref="F4535:F4537"/>
    <mergeCell ref="F4538:F4540"/>
    <mergeCell ref="F4541:F4544"/>
    <mergeCell ref="F4545:F4547"/>
    <mergeCell ref="F4548:F4550"/>
    <mergeCell ref="C4551:E4571"/>
    <mergeCell ref="F4551:F4554"/>
    <mergeCell ref="F4555:F4557"/>
    <mergeCell ref="F4558:F4560"/>
    <mergeCell ref="F4561:F4562"/>
    <mergeCell ref="F4563:F4566"/>
    <mergeCell ref="F4567:F4568"/>
    <mergeCell ref="F4569:F4570"/>
    <mergeCell ref="C4572:E4591"/>
    <mergeCell ref="F4572:F4574"/>
    <mergeCell ref="F4575:F4576"/>
    <mergeCell ref="F4578:F4580"/>
    <mergeCell ref="F4581:F4583"/>
    <mergeCell ref="F4584:F4586"/>
    <mergeCell ref="F4587:F4588"/>
    <mergeCell ref="F4589:F4591"/>
    <mergeCell ref="C4592:E4605"/>
    <mergeCell ref="F4592:F4595"/>
    <mergeCell ref="F4596:F4598"/>
    <mergeCell ref="F4599:F4601"/>
    <mergeCell ref="F4602:F4605"/>
    <mergeCell ref="C4606:E4621"/>
    <mergeCell ref="F4606:F4608"/>
    <mergeCell ref="F4609:F4611"/>
    <mergeCell ref="F4612:F4613"/>
    <mergeCell ref="F4614:F4616"/>
    <mergeCell ref="F4617:F4618"/>
    <mergeCell ref="F4619:F4621"/>
    <mergeCell ref="C4622:E4631"/>
    <mergeCell ref="F4622:F4623"/>
    <mergeCell ref="F4624:F4625"/>
    <mergeCell ref="F4626:F4627"/>
    <mergeCell ref="F4628:F4631"/>
    <mergeCell ref="C4632:E4679"/>
    <mergeCell ref="F4633:F4635"/>
    <mergeCell ref="F4636:F4638"/>
    <mergeCell ref="F4639:F4641"/>
    <mergeCell ref="F4642:F4645"/>
    <mergeCell ref="F4646:F4650"/>
    <mergeCell ref="F4651:F4654"/>
    <mergeCell ref="F4655:F4659"/>
    <mergeCell ref="F4660:F4664"/>
    <mergeCell ref="F4665:F4669"/>
    <mergeCell ref="F4670:F4672"/>
    <mergeCell ref="F4673:F4674"/>
    <mergeCell ref="F4675:F4679"/>
    <mergeCell ref="C4680:E4701"/>
    <mergeCell ref="F4680:F4681"/>
    <mergeCell ref="F4682:F4684"/>
    <mergeCell ref="F4685:F4687"/>
    <mergeCell ref="F4688:F4689"/>
    <mergeCell ref="F4690:F4691"/>
    <mergeCell ref="F4692:F4694"/>
    <mergeCell ref="F4695:F4696"/>
    <mergeCell ref="F4697:F4699"/>
    <mergeCell ref="F4700:F4701"/>
    <mergeCell ref="C4702:E4885"/>
    <mergeCell ref="F4703:F4704"/>
    <mergeCell ref="F4705:F4707"/>
    <mergeCell ref="F4708:F4709"/>
    <mergeCell ref="F4710:F4714"/>
    <mergeCell ref="F4719:F4721"/>
    <mergeCell ref="F4723:F4726"/>
    <mergeCell ref="F4728:F4731"/>
    <mergeCell ref="F4732:F4734"/>
    <mergeCell ref="F4735:F4736"/>
    <mergeCell ref="F4737:F4738"/>
    <mergeCell ref="F4739:F4743"/>
    <mergeCell ref="F4745:F4746"/>
    <mergeCell ref="F4747:F4749"/>
    <mergeCell ref="F4750:F4752"/>
    <mergeCell ref="F4753:F4754"/>
    <mergeCell ref="F4755:F4757"/>
    <mergeCell ref="F4758:F4759"/>
    <mergeCell ref="F4760:F4764"/>
    <mergeCell ref="F4765:F4767"/>
    <mergeCell ref="F4769:F4770"/>
    <mergeCell ref="F4771:F4773"/>
    <mergeCell ref="F4774:F4777"/>
    <mergeCell ref="F4778:F4779"/>
    <mergeCell ref="F4780:F4781"/>
    <mergeCell ref="F4782:F4784"/>
    <mergeCell ref="F4785:F4786"/>
    <mergeCell ref="F4788:F4790"/>
    <mergeCell ref="F4791:F4792"/>
    <mergeCell ref="F4793:F4795"/>
    <mergeCell ref="F4796:F4798"/>
    <mergeCell ref="F4799:F4800"/>
    <mergeCell ref="F4801:F4803"/>
    <mergeCell ref="F4804:F4805"/>
    <mergeCell ref="F4806:F4809"/>
    <mergeCell ref="F4810:F4811"/>
    <mergeCell ref="F4812:F4814"/>
    <mergeCell ref="F4815:F4817"/>
    <mergeCell ref="F4818:F4820"/>
    <mergeCell ref="F4822:F4824"/>
    <mergeCell ref="F4825:F4826"/>
    <mergeCell ref="F4827:F4829"/>
    <mergeCell ref="F4830:F4831"/>
    <mergeCell ref="F4833:F4834"/>
    <mergeCell ref="F4838:F4839"/>
    <mergeCell ref="F4840:F4841"/>
    <mergeCell ref="F4842:F4844"/>
    <mergeCell ref="F4845:F4847"/>
    <mergeCell ref="F4848:F4849"/>
    <mergeCell ref="F4850:F4851"/>
    <mergeCell ref="F4852:F4854"/>
    <mergeCell ref="F4856:F4858"/>
    <mergeCell ref="F4859:F4860"/>
    <mergeCell ref="F4861:F4862"/>
    <mergeCell ref="F4863:F4864"/>
    <mergeCell ref="F4866:F4867"/>
    <mergeCell ref="F4868:F4870"/>
    <mergeCell ref="F4874:F4876"/>
    <mergeCell ref="F4877:F4878"/>
    <mergeCell ref="F4881:F4882"/>
    <mergeCell ref="C4886:E4902"/>
    <mergeCell ref="F4886:F4888"/>
    <mergeCell ref="F4889:F4893"/>
    <mergeCell ref="F4894:F4895"/>
    <mergeCell ref="F4896:F4900"/>
    <mergeCell ref="F4901:F4902"/>
    <mergeCell ref="C4903:E4929"/>
    <mergeCell ref="F4903:F4905"/>
    <mergeCell ref="F4906:F4907"/>
    <mergeCell ref="F4908:F4910"/>
    <mergeCell ref="F4911:F4912"/>
    <mergeCell ref="F4913:F4916"/>
    <mergeCell ref="F4917:F4919"/>
    <mergeCell ref="F4920:F4921"/>
    <mergeCell ref="F4922:F4925"/>
    <mergeCell ref="F4926:F4929"/>
    <mergeCell ref="B4930:B5504"/>
    <mergeCell ref="C4930:E4964"/>
    <mergeCell ref="F4930:F4932"/>
    <mergeCell ref="F4933:F4934"/>
    <mergeCell ref="F4935:F4937"/>
    <mergeCell ref="F4938:F4939"/>
    <mergeCell ref="F4940:F4942"/>
    <mergeCell ref="F4943:F4945"/>
    <mergeCell ref="F4946:F4947"/>
    <mergeCell ref="F4948:F4950"/>
    <mergeCell ref="F4951:F4954"/>
    <mergeCell ref="F4955:F4957"/>
    <mergeCell ref="F4958:F4960"/>
    <mergeCell ref="F4961:F4962"/>
    <mergeCell ref="F4963:F4964"/>
    <mergeCell ref="C4965:E4973"/>
    <mergeCell ref="F4966:F4967"/>
    <mergeCell ref="F4968:F4969"/>
    <mergeCell ref="F4970:F4971"/>
    <mergeCell ref="F4972:F4973"/>
    <mergeCell ref="C4974:E4977"/>
    <mergeCell ref="F4974:F4975"/>
    <mergeCell ref="F4976:F4977"/>
    <mergeCell ref="C4978:E4988"/>
    <mergeCell ref="F4978:F4983"/>
    <mergeCell ref="F4984:F4985"/>
    <mergeCell ref="F4986:F4988"/>
    <mergeCell ref="C4989:E4990"/>
    <mergeCell ref="F4989:F4990"/>
    <mergeCell ref="C4991:E5109"/>
    <mergeCell ref="F4991:F4993"/>
    <mergeCell ref="F4994:F4995"/>
    <mergeCell ref="F4996:F4999"/>
    <mergeCell ref="F5000:F5003"/>
    <mergeCell ref="F5004:F5009"/>
    <mergeCell ref="F5010:F5013"/>
    <mergeCell ref="F5014:F5017"/>
    <mergeCell ref="F5018:F5020"/>
    <mergeCell ref="F5021:F5024"/>
    <mergeCell ref="F5025:F5028"/>
    <mergeCell ref="F5029:F5032"/>
    <mergeCell ref="F5033:F5038"/>
    <mergeCell ref="F5039:F5045"/>
    <mergeCell ref="F5046:F5047"/>
    <mergeCell ref="F5048:F5052"/>
    <mergeCell ref="F5053:F5055"/>
    <mergeCell ref="F5056:F5057"/>
    <mergeCell ref="F5058:F5060"/>
    <mergeCell ref="F5061:F5066"/>
    <mergeCell ref="F5067:F5069"/>
    <mergeCell ref="F5070:F5074"/>
    <mergeCell ref="F5075:F5079"/>
    <mergeCell ref="F5080:F5083"/>
    <mergeCell ref="F5084:F5086"/>
    <mergeCell ref="F5087:F5089"/>
    <mergeCell ref="F5090:F5093"/>
    <mergeCell ref="F5094:F5096"/>
    <mergeCell ref="F5097:F5099"/>
    <mergeCell ref="F5101:F5102"/>
    <mergeCell ref="F5103:F5104"/>
    <mergeCell ref="F5105:F5106"/>
    <mergeCell ref="F5107:F5109"/>
    <mergeCell ref="C5110:E5111"/>
    <mergeCell ref="F5110:F5111"/>
    <mergeCell ref="C5112:E5113"/>
    <mergeCell ref="F5112:F5113"/>
    <mergeCell ref="C5114:E5119"/>
    <mergeCell ref="F5114:F5116"/>
    <mergeCell ref="F5117:F5119"/>
    <mergeCell ref="C5120:E5138"/>
    <mergeCell ref="F5120:F5122"/>
    <mergeCell ref="F5123:F5125"/>
    <mergeCell ref="F5126:F5127"/>
    <mergeCell ref="F5129:F5130"/>
    <mergeCell ref="F5131:F5133"/>
    <mergeCell ref="F5134:F5136"/>
    <mergeCell ref="F5137:F5138"/>
    <mergeCell ref="C5139:E5142"/>
    <mergeCell ref="F5139:F5140"/>
    <mergeCell ref="F5141:F5142"/>
    <mergeCell ref="C5143:E5152"/>
    <mergeCell ref="F5143:F5148"/>
    <mergeCell ref="F5149:F5150"/>
    <mergeCell ref="F5151:F5152"/>
    <mergeCell ref="C5153:E5155"/>
    <mergeCell ref="F5153:F5155"/>
    <mergeCell ref="C5156:E5268"/>
    <mergeCell ref="F5156:F5159"/>
    <mergeCell ref="F5160:F5163"/>
    <mergeCell ref="F5164:F5168"/>
    <mergeCell ref="F5169:F5172"/>
    <mergeCell ref="F5173:F5175"/>
    <mergeCell ref="F5176:F5180"/>
    <mergeCell ref="F5181:F5182"/>
    <mergeCell ref="F5183:F5186"/>
    <mergeCell ref="F5187:F5189"/>
    <mergeCell ref="F5190:F5193"/>
    <mergeCell ref="F5194:F5197"/>
    <mergeCell ref="F5198:F5203"/>
    <mergeCell ref="F5204:F5207"/>
    <mergeCell ref="F5208:F5211"/>
    <mergeCell ref="F5212:F5214"/>
    <mergeCell ref="F5215:F5218"/>
    <mergeCell ref="F5219:F5220"/>
    <mergeCell ref="F5221:F5224"/>
    <mergeCell ref="F5225:F5228"/>
    <mergeCell ref="F5229:F5231"/>
    <mergeCell ref="F5232:F5233"/>
    <mergeCell ref="F5234:F5236"/>
    <mergeCell ref="F5237:F5238"/>
    <mergeCell ref="F5239:F5240"/>
    <mergeCell ref="F5241:F5242"/>
    <mergeCell ref="F5243:F5244"/>
    <mergeCell ref="F5245:F5246"/>
    <mergeCell ref="F5248:F5250"/>
    <mergeCell ref="F5251:F5252"/>
    <mergeCell ref="F5253:F5256"/>
    <mergeCell ref="F5257:F5259"/>
    <mergeCell ref="F5260:F5261"/>
    <mergeCell ref="F5262:F5263"/>
    <mergeCell ref="F5264:F5265"/>
    <mergeCell ref="F5266:F5267"/>
    <mergeCell ref="C5269:E5278"/>
    <mergeCell ref="F5269:F5270"/>
    <mergeCell ref="F5271:F5272"/>
    <mergeCell ref="F5274:F5278"/>
    <mergeCell ref="C5279:E5284"/>
    <mergeCell ref="F5279:F5281"/>
    <mergeCell ref="F5282:F5284"/>
    <mergeCell ref="C5285:E5285"/>
    <mergeCell ref="C5286:E5387"/>
    <mergeCell ref="F5286:F5287"/>
    <mergeCell ref="F5288:F5291"/>
    <mergeCell ref="F5292:F5295"/>
    <mergeCell ref="F5296:F5303"/>
    <mergeCell ref="F5304:F5308"/>
    <mergeCell ref="F5309:F5311"/>
    <mergeCell ref="F5312:F5314"/>
    <mergeCell ref="F5315:F5316"/>
    <mergeCell ref="F5317:F5322"/>
    <mergeCell ref="F5323:F5327"/>
    <mergeCell ref="F5328:F5333"/>
    <mergeCell ref="F5334:F5340"/>
    <mergeCell ref="F5341:F5346"/>
    <mergeCell ref="F5347:F5351"/>
    <mergeCell ref="F5352:F5355"/>
    <mergeCell ref="F5356:F5358"/>
    <mergeCell ref="F5359:F5360"/>
    <mergeCell ref="F5362:F5365"/>
    <mergeCell ref="F5366:F5368"/>
    <mergeCell ref="F5369:F5370"/>
    <mergeCell ref="F5371:F5373"/>
    <mergeCell ref="F5374:F5377"/>
    <mergeCell ref="F5378:F5380"/>
    <mergeCell ref="F5381:F5383"/>
    <mergeCell ref="F5384:F5386"/>
    <mergeCell ref="C5388:E5479"/>
    <mergeCell ref="F5388:F5389"/>
    <mergeCell ref="F5390:F5391"/>
    <mergeCell ref="F5392:F5393"/>
    <mergeCell ref="F5394:F5396"/>
    <mergeCell ref="F5397:F5398"/>
    <mergeCell ref="F5400:F5401"/>
    <mergeCell ref="F5402:F5403"/>
    <mergeCell ref="F5406:F5407"/>
    <mergeCell ref="F5409:F5411"/>
    <mergeCell ref="F5413:F5415"/>
    <mergeCell ref="F5416:F5417"/>
    <mergeCell ref="F5422:F5423"/>
    <mergeCell ref="F5424:F5426"/>
    <mergeCell ref="F5427:F5428"/>
    <mergeCell ref="F5429:F5430"/>
    <mergeCell ref="F5431:F5433"/>
    <mergeCell ref="F5435:F5436"/>
    <mergeCell ref="F5437:F5441"/>
    <mergeCell ref="F5442:F5444"/>
    <mergeCell ref="F5445:F5446"/>
    <mergeCell ref="F5450:F5451"/>
    <mergeCell ref="F5452:F5453"/>
    <mergeCell ref="F5454:F5456"/>
    <mergeCell ref="F5457:F5459"/>
    <mergeCell ref="F5460:F5461"/>
    <mergeCell ref="F5462:F5464"/>
    <mergeCell ref="F5466:F5467"/>
    <mergeCell ref="F5468:F5469"/>
    <mergeCell ref="F5470:F5471"/>
    <mergeCell ref="F5472:F5473"/>
    <mergeCell ref="F5474:F5475"/>
    <mergeCell ref="F5476:F5478"/>
    <mergeCell ref="C5480:E5504"/>
    <mergeCell ref="F5481:F5482"/>
    <mergeCell ref="F5483:F5485"/>
    <mergeCell ref="F5486:F5488"/>
    <mergeCell ref="F5490:F5491"/>
    <mergeCell ref="F5492:F5493"/>
    <mergeCell ref="F5494:F5495"/>
    <mergeCell ref="F5497:F5499"/>
    <mergeCell ref="F5500:F5501"/>
    <mergeCell ref="F5503:F5504"/>
    <mergeCell ref="B5505:B5980"/>
    <mergeCell ref="C5505:E5570"/>
    <mergeCell ref="F5505:F5507"/>
    <mergeCell ref="F5508:F5510"/>
    <mergeCell ref="F5511:F5512"/>
    <mergeCell ref="F5513:F5515"/>
    <mergeCell ref="F5516:F5518"/>
    <mergeCell ref="F5519:F5522"/>
    <mergeCell ref="F5523:F5525"/>
    <mergeCell ref="F5526:F5527"/>
    <mergeCell ref="F5528:F5529"/>
    <mergeCell ref="F5530:F5532"/>
    <mergeCell ref="F5533:F5534"/>
    <mergeCell ref="F5535:F5536"/>
    <mergeCell ref="F5537:F5538"/>
    <mergeCell ref="F5539:F5540"/>
    <mergeCell ref="F5541:F5543"/>
    <mergeCell ref="F5544:F5547"/>
    <mergeCell ref="F5548:F5549"/>
    <mergeCell ref="F5550:F5551"/>
    <mergeCell ref="F5552:F5555"/>
    <mergeCell ref="F5556:F5557"/>
    <mergeCell ref="F5560:F5561"/>
    <mergeCell ref="F5562:F5563"/>
    <mergeCell ref="F5564:F5565"/>
    <mergeCell ref="F5566:F5568"/>
    <mergeCell ref="C5571:E5980"/>
    <mergeCell ref="F5571:F5573"/>
    <mergeCell ref="F5574:F5576"/>
    <mergeCell ref="F5577:F5579"/>
    <mergeCell ref="F5580:F5582"/>
    <mergeCell ref="F5583:F5586"/>
    <mergeCell ref="F5588:F5590"/>
    <mergeCell ref="F5592:F5593"/>
    <mergeCell ref="F5594:F5595"/>
    <mergeCell ref="F5596:F5598"/>
    <mergeCell ref="F5599:F5600"/>
    <mergeCell ref="F5601:F5604"/>
    <mergeCell ref="F5605:F5608"/>
    <mergeCell ref="F5609:F5611"/>
    <mergeCell ref="F5614:F5616"/>
    <mergeCell ref="F5618:F5619"/>
    <mergeCell ref="F5620:F5621"/>
    <mergeCell ref="F5622:F5624"/>
    <mergeCell ref="F5625:F5627"/>
    <mergeCell ref="F5628:F5630"/>
    <mergeCell ref="F5631:F5633"/>
    <mergeCell ref="F5634:F5637"/>
    <mergeCell ref="F5638:F5641"/>
    <mergeCell ref="F5642:F5644"/>
    <mergeCell ref="F5645:F5647"/>
    <mergeCell ref="F5648:F5649"/>
    <mergeCell ref="F5650:F5652"/>
    <mergeCell ref="F5653:F5656"/>
    <mergeCell ref="F5657:F5658"/>
    <mergeCell ref="F5659:F5660"/>
    <mergeCell ref="F5661:F5663"/>
    <mergeCell ref="F5665:F5666"/>
    <mergeCell ref="F5667:F5669"/>
    <mergeCell ref="F5670:F5671"/>
    <mergeCell ref="F5672:F5674"/>
    <mergeCell ref="F5676:F5677"/>
    <mergeCell ref="F5678:F5679"/>
    <mergeCell ref="F5680:F5682"/>
    <mergeCell ref="F5683:F5685"/>
    <mergeCell ref="F5686:F5688"/>
    <mergeCell ref="F5689:F5690"/>
    <mergeCell ref="F5691:F5693"/>
    <mergeCell ref="F5694:F5695"/>
    <mergeCell ref="F5696:F5697"/>
    <mergeCell ref="F5698:F5701"/>
    <mergeCell ref="F5702:F5709"/>
    <mergeCell ref="F5710:F5714"/>
    <mergeCell ref="F5715:F5718"/>
    <mergeCell ref="F5719:F5720"/>
    <mergeCell ref="F5721:F5723"/>
    <mergeCell ref="F5724:F5725"/>
    <mergeCell ref="F5726:F5727"/>
    <mergeCell ref="F5728:F5731"/>
    <mergeCell ref="F5732:F5734"/>
    <mergeCell ref="F5735:F5739"/>
    <mergeCell ref="F5740:F5741"/>
    <mergeCell ref="F5742:F5743"/>
    <mergeCell ref="F5744:F5747"/>
    <mergeCell ref="F5748:F5750"/>
    <mergeCell ref="F5751:F5753"/>
    <mergeCell ref="F5754:F5756"/>
    <mergeCell ref="F5757:F5759"/>
    <mergeCell ref="F5760:F5762"/>
    <mergeCell ref="F5763:F5764"/>
    <mergeCell ref="F5765:F5768"/>
    <mergeCell ref="F5770:F5771"/>
    <mergeCell ref="F5773:F5774"/>
    <mergeCell ref="F5776:F5778"/>
    <mergeCell ref="F5779:F5780"/>
    <mergeCell ref="F5781:F5782"/>
    <mergeCell ref="F5783:F5787"/>
    <mergeCell ref="F5788:F5790"/>
    <mergeCell ref="F5791:F5792"/>
    <mergeCell ref="F5793:F5795"/>
    <mergeCell ref="F5796:F5797"/>
    <mergeCell ref="F5798:F5801"/>
    <mergeCell ref="F5802:F5803"/>
    <mergeCell ref="F5804:F5809"/>
    <mergeCell ref="F5810:F5812"/>
    <mergeCell ref="F5813:F5815"/>
    <mergeCell ref="F5816:F5819"/>
    <mergeCell ref="F5820:F5822"/>
    <mergeCell ref="F5823:F5825"/>
    <mergeCell ref="F5826:F5829"/>
    <mergeCell ref="F5830:F5832"/>
    <mergeCell ref="F5833:F5836"/>
    <mergeCell ref="F5837:F5838"/>
    <mergeCell ref="F5840:F5842"/>
    <mergeCell ref="F5843:F5844"/>
    <mergeCell ref="F5845:F5847"/>
    <mergeCell ref="F5848:F5850"/>
    <mergeCell ref="F5851:F5853"/>
    <mergeCell ref="F5854:F5856"/>
    <mergeCell ref="F5858:F5859"/>
    <mergeCell ref="F5863:F5864"/>
    <mergeCell ref="F5866:F5871"/>
    <mergeCell ref="F5872:F5878"/>
    <mergeCell ref="F5879:F5882"/>
    <mergeCell ref="F5885:F5888"/>
    <mergeCell ref="F5889:F5891"/>
    <mergeCell ref="F5892:F5894"/>
    <mergeCell ref="F5895:F5897"/>
    <mergeCell ref="F5898:F5900"/>
    <mergeCell ref="F5901:F5904"/>
    <mergeCell ref="F5905:F5908"/>
    <mergeCell ref="F5909:F5912"/>
    <mergeCell ref="F5913:F5914"/>
    <mergeCell ref="F5915:F5916"/>
    <mergeCell ref="F5917:F5919"/>
    <mergeCell ref="F5920:F5921"/>
    <mergeCell ref="F5922:F5924"/>
    <mergeCell ref="F5925:F5929"/>
    <mergeCell ref="F5930:F5932"/>
    <mergeCell ref="F5933:F5934"/>
    <mergeCell ref="F5935:F5937"/>
    <mergeCell ref="F5938:F5939"/>
    <mergeCell ref="F5940:F5942"/>
    <mergeCell ref="F5943:F5945"/>
    <mergeCell ref="F5946:F5948"/>
    <mergeCell ref="F5949:F5951"/>
    <mergeCell ref="F5952:F5955"/>
    <mergeCell ref="F5956:F5958"/>
    <mergeCell ref="F5959:F5960"/>
    <mergeCell ref="F5961:F5962"/>
    <mergeCell ref="F5963:F5965"/>
    <mergeCell ref="F5966:F5968"/>
    <mergeCell ref="F5969:F5970"/>
    <mergeCell ref="F5971:F5973"/>
    <mergeCell ref="F5974:F5975"/>
    <mergeCell ref="F5976:F5980"/>
    <mergeCell ref="B5981:B6636"/>
    <mergeCell ref="C5981:E5989"/>
    <mergeCell ref="F5981:F5982"/>
    <mergeCell ref="F5983:F5985"/>
    <mergeCell ref="F5986:F5989"/>
    <mergeCell ref="C5990:E5992"/>
    <mergeCell ref="F5990:F5992"/>
    <mergeCell ref="C5993:E5997"/>
    <mergeCell ref="F5993:F5994"/>
    <mergeCell ref="F5995:F5997"/>
    <mergeCell ref="C5998:E5999"/>
    <mergeCell ref="F5998:F5999"/>
    <mergeCell ref="C6000:E6005"/>
    <mergeCell ref="F6000:F6002"/>
    <mergeCell ref="F6003:F6005"/>
    <mergeCell ref="C6006:E6012"/>
    <mergeCell ref="F6006:F6007"/>
    <mergeCell ref="F6008:F6012"/>
    <mergeCell ref="C6013:E6023"/>
    <mergeCell ref="F6013:F6016"/>
    <mergeCell ref="F6017:F6020"/>
    <mergeCell ref="F6021:F6023"/>
    <mergeCell ref="C6024:E6027"/>
    <mergeCell ref="F6024:F6027"/>
    <mergeCell ref="C6028:E6030"/>
    <mergeCell ref="F6028:F6030"/>
    <mergeCell ref="C6031:E6036"/>
    <mergeCell ref="F6031:F6032"/>
    <mergeCell ref="F6033:F6036"/>
    <mergeCell ref="C6037:E6053"/>
    <mergeCell ref="F6037:F6041"/>
    <mergeCell ref="F6042:F6047"/>
    <mergeCell ref="F6048:F6050"/>
    <mergeCell ref="F6051:F6053"/>
    <mergeCell ref="C6054:E6148"/>
    <mergeCell ref="F6054:F6055"/>
    <mergeCell ref="F6057:F6058"/>
    <mergeCell ref="F6060:F6061"/>
    <mergeCell ref="F6064:F6066"/>
    <mergeCell ref="F6067:F6069"/>
    <mergeCell ref="F6070:F6071"/>
    <mergeCell ref="F6072:F6073"/>
    <mergeCell ref="F6074:F6075"/>
    <mergeCell ref="F6076:F6081"/>
    <mergeCell ref="F6082:F6083"/>
    <mergeCell ref="F6084:F6086"/>
    <mergeCell ref="F6087:F6088"/>
    <mergeCell ref="F6089:F6091"/>
    <mergeCell ref="F6092:F6093"/>
    <mergeCell ref="F6094:F6095"/>
    <mergeCell ref="F6097:F6099"/>
    <mergeCell ref="F6100:F6102"/>
    <mergeCell ref="F6103:F6104"/>
    <mergeCell ref="F6105:F6107"/>
    <mergeCell ref="F6108:F6110"/>
    <mergeCell ref="F6111:F6112"/>
    <mergeCell ref="F6113:F6115"/>
    <mergeCell ref="F6116:F6118"/>
    <mergeCell ref="F6119:F6121"/>
    <mergeCell ref="F6122:F6125"/>
    <mergeCell ref="F6126:F6127"/>
    <mergeCell ref="F6128:F6129"/>
    <mergeCell ref="F6130:F6131"/>
    <mergeCell ref="F6132:F6133"/>
    <mergeCell ref="F6134:F6135"/>
    <mergeCell ref="F6136:F6140"/>
    <mergeCell ref="F6141:F6142"/>
    <mergeCell ref="F6145:F6146"/>
    <mergeCell ref="F6147:F6148"/>
    <mergeCell ref="C6149:E6151"/>
    <mergeCell ref="F6149:F6151"/>
    <mergeCell ref="C6152:E6155"/>
    <mergeCell ref="F6152:F6153"/>
    <mergeCell ref="F6154:F6155"/>
    <mergeCell ref="C6156:E6156"/>
    <mergeCell ref="C6157:E6181"/>
    <mergeCell ref="F6157:F6161"/>
    <mergeCell ref="F6162:F6166"/>
    <mergeCell ref="F6167:F6172"/>
    <mergeCell ref="F6173:F6175"/>
    <mergeCell ref="F6176:F6177"/>
    <mergeCell ref="F6178:F6179"/>
    <mergeCell ref="F6180:F6181"/>
    <mergeCell ref="C6182:E6184"/>
    <mergeCell ref="F6182:F6184"/>
    <mergeCell ref="C6185:E6189"/>
    <mergeCell ref="F6185:F6186"/>
    <mergeCell ref="F6187:F6189"/>
    <mergeCell ref="C6190:E6194"/>
    <mergeCell ref="F6190:F6194"/>
    <mergeCell ref="C6195:E6198"/>
    <mergeCell ref="F6195:F6198"/>
    <mergeCell ref="C6199:E6202"/>
    <mergeCell ref="F6199:F6202"/>
    <mergeCell ref="C6203:E6224"/>
    <mergeCell ref="F6203:F6205"/>
    <mergeCell ref="F6206:F6207"/>
    <mergeCell ref="F6208:F6209"/>
    <mergeCell ref="F6210:F6213"/>
    <mergeCell ref="F6214:F6215"/>
    <mergeCell ref="F6217:F6221"/>
    <mergeCell ref="F6222:F6224"/>
    <mergeCell ref="C6225:E6225"/>
    <mergeCell ref="C6226:E6229"/>
    <mergeCell ref="F6226:F6227"/>
    <mergeCell ref="F6228:F6229"/>
    <mergeCell ref="C6230:E6231"/>
    <mergeCell ref="C6232:E6252"/>
    <mergeCell ref="F6232:F6233"/>
    <mergeCell ref="F6234:F6235"/>
    <mergeCell ref="F6236:F6238"/>
    <mergeCell ref="F6239:F6240"/>
    <mergeCell ref="F6241:F6243"/>
    <mergeCell ref="F6244:F6247"/>
    <mergeCell ref="F6248:F6250"/>
    <mergeCell ref="F6251:F6252"/>
    <mergeCell ref="C6253:E6270"/>
    <mergeCell ref="F6253:F6254"/>
    <mergeCell ref="F6255:F6257"/>
    <mergeCell ref="F6258:F6259"/>
    <mergeCell ref="F6260:F6262"/>
    <mergeCell ref="F6263:F6266"/>
    <mergeCell ref="F6267:F6270"/>
    <mergeCell ref="C6271:E6272"/>
    <mergeCell ref="F6271:F6272"/>
    <mergeCell ref="C6273:E6281"/>
    <mergeCell ref="F6273:F6274"/>
    <mergeCell ref="F6275:F6277"/>
    <mergeCell ref="F6278:F6281"/>
    <mergeCell ref="C6282:E6283"/>
    <mergeCell ref="F6282:F6283"/>
    <mergeCell ref="C6284:E6384"/>
    <mergeCell ref="F6284:F6285"/>
    <mergeCell ref="F6286:F6287"/>
    <mergeCell ref="F6289:F6291"/>
    <mergeCell ref="F6292:F6293"/>
    <mergeCell ref="F6294:F6296"/>
    <mergeCell ref="F6297:F6298"/>
    <mergeCell ref="F6299:F6302"/>
    <mergeCell ref="F6303:F6306"/>
    <mergeCell ref="F6307:F6309"/>
    <mergeCell ref="F6310:F6313"/>
    <mergeCell ref="F6314:F6316"/>
    <mergeCell ref="F6317:F6318"/>
    <mergeCell ref="F6319:F6322"/>
    <mergeCell ref="F6323:F6324"/>
    <mergeCell ref="F6325:F6327"/>
    <mergeCell ref="F6328:F6329"/>
    <mergeCell ref="F6330:F6331"/>
    <mergeCell ref="F6332:F6334"/>
    <mergeCell ref="F6335:F6337"/>
    <mergeCell ref="F6338:F6340"/>
    <mergeCell ref="F6341:F6342"/>
    <mergeCell ref="F6343:F6346"/>
    <mergeCell ref="F6347:F6348"/>
    <mergeCell ref="F6349:F6353"/>
    <mergeCell ref="F6354:F6356"/>
    <mergeCell ref="F6357:F6358"/>
    <mergeCell ref="F6359:F6361"/>
    <mergeCell ref="F6362:F6365"/>
    <mergeCell ref="F6366:F6371"/>
    <mergeCell ref="F6372:F6373"/>
    <mergeCell ref="F6374:F6376"/>
    <mergeCell ref="F6377:F6380"/>
    <mergeCell ref="F6381:F6383"/>
    <mergeCell ref="C6385:E6491"/>
    <mergeCell ref="F6385:F6386"/>
    <mergeCell ref="F6387:F6388"/>
    <mergeCell ref="F6389:F6390"/>
    <mergeCell ref="F6391:F6392"/>
    <mergeCell ref="F6393:F6396"/>
    <mergeCell ref="F6397:F6400"/>
    <mergeCell ref="F6401:F6405"/>
    <mergeCell ref="F6406:F6408"/>
    <mergeCell ref="F6409:F6411"/>
    <mergeCell ref="F6412:F6415"/>
    <mergeCell ref="F6416:F6417"/>
    <mergeCell ref="F6418:F6422"/>
    <mergeCell ref="F6423:F6427"/>
    <mergeCell ref="F6428:F6431"/>
    <mergeCell ref="F6432:F6437"/>
    <mergeCell ref="F6438:F6439"/>
    <mergeCell ref="F6440:F6444"/>
    <mergeCell ref="F6445:F6446"/>
    <mergeCell ref="F6447:F6450"/>
    <mergeCell ref="F6451:F6453"/>
    <mergeCell ref="F6454:F6455"/>
    <mergeCell ref="F6456:F6458"/>
    <mergeCell ref="F6459:F6461"/>
    <mergeCell ref="F6462:F6463"/>
    <mergeCell ref="F6464:F6465"/>
    <mergeCell ref="F6466:F6468"/>
    <mergeCell ref="F6469:F6470"/>
    <mergeCell ref="F6471:F6474"/>
    <mergeCell ref="F6475:F6476"/>
    <mergeCell ref="F6477:F6480"/>
    <mergeCell ref="F6481:F6483"/>
    <mergeCell ref="F6484:F6487"/>
    <mergeCell ref="F6488:F6491"/>
    <mergeCell ref="C6492:E6492"/>
    <mergeCell ref="C6493:E6494"/>
    <mergeCell ref="F6493:F6494"/>
    <mergeCell ref="C6495:E6499"/>
    <mergeCell ref="F6495:F6496"/>
    <mergeCell ref="F6497:F6499"/>
    <mergeCell ref="C6500:E6614"/>
    <mergeCell ref="F6500:F6501"/>
    <mergeCell ref="F6503:F6505"/>
    <mergeCell ref="F6506:F6507"/>
    <mergeCell ref="F6508:F6510"/>
    <mergeCell ref="F6511:F6512"/>
    <mergeCell ref="F6513:F6514"/>
    <mergeCell ref="F6515:F6517"/>
    <mergeCell ref="F6518:F6519"/>
    <mergeCell ref="F6520:F6521"/>
    <mergeCell ref="F6523:F6524"/>
    <mergeCell ref="F6525:F6527"/>
    <mergeCell ref="F6528:F6531"/>
    <mergeCell ref="F6532:F6533"/>
    <mergeCell ref="F6534:F6535"/>
    <mergeCell ref="F6536:F6538"/>
    <mergeCell ref="F6540:F6543"/>
    <mergeCell ref="F6544:F6545"/>
    <mergeCell ref="F6546:F6547"/>
    <mergeCell ref="F6548:F6549"/>
    <mergeCell ref="F6550:F6552"/>
    <mergeCell ref="F6553:F6556"/>
    <mergeCell ref="F6558:F6559"/>
    <mergeCell ref="F6560:F6562"/>
    <mergeCell ref="F6563:F6565"/>
    <mergeCell ref="F6566:F6568"/>
    <mergeCell ref="F6569:F6572"/>
    <mergeCell ref="F6573:F6574"/>
    <mergeCell ref="F6575:F6577"/>
    <mergeCell ref="F6578:F6582"/>
    <mergeCell ref="F6583:F6586"/>
    <mergeCell ref="F6587:F6588"/>
    <mergeCell ref="F6590:F6592"/>
    <mergeCell ref="F6593:F6596"/>
    <mergeCell ref="F6597:F6598"/>
    <mergeCell ref="F6599:F6601"/>
    <mergeCell ref="F6602:F6607"/>
    <mergeCell ref="F6608:F6610"/>
    <mergeCell ref="F6611:F6613"/>
    <mergeCell ref="C6615:E6626"/>
    <mergeCell ref="F6615:F6616"/>
    <mergeCell ref="F6617:F6619"/>
    <mergeCell ref="F6620:F6623"/>
    <mergeCell ref="F6624:F6626"/>
    <mergeCell ref="C6627:E6636"/>
    <mergeCell ref="F6627:F6629"/>
    <mergeCell ref="F6631:F6632"/>
    <mergeCell ref="F6633:F6634"/>
    <mergeCell ref="F6635:F6636"/>
    <mergeCell ref="B6637:B7250"/>
    <mergeCell ref="C6637:E6765"/>
    <mergeCell ref="F6637:F6639"/>
    <mergeCell ref="F6640:F6642"/>
    <mergeCell ref="F6643:F6644"/>
    <mergeCell ref="F6645:F6646"/>
    <mergeCell ref="F6647:F6649"/>
    <mergeCell ref="F6650:F6652"/>
    <mergeCell ref="F6653:F6655"/>
    <mergeCell ref="F6656:F6659"/>
    <mergeCell ref="F6660:F6662"/>
    <mergeCell ref="F6663:F6665"/>
    <mergeCell ref="F6666:F6668"/>
    <mergeCell ref="F6669:F6670"/>
    <mergeCell ref="F6671:F6672"/>
    <mergeCell ref="F6673:F6674"/>
    <mergeCell ref="F6675:F6676"/>
    <mergeCell ref="F6677:F6679"/>
    <mergeCell ref="F6681:F6683"/>
    <mergeCell ref="F6684:F6685"/>
    <mergeCell ref="F6686:F6688"/>
    <mergeCell ref="F6689:F6690"/>
    <mergeCell ref="F6691:F6693"/>
    <mergeCell ref="F6694:F6695"/>
    <mergeCell ref="F6696:F6698"/>
    <mergeCell ref="F6699:F6700"/>
    <mergeCell ref="F6701:F6703"/>
    <mergeCell ref="F6704:F6705"/>
    <mergeCell ref="F6706:F6707"/>
    <mergeCell ref="F6708:F6710"/>
    <mergeCell ref="F6711:F6714"/>
    <mergeCell ref="F6715:F6717"/>
    <mergeCell ref="F6718:F6720"/>
    <mergeCell ref="F6721:F6723"/>
    <mergeCell ref="F6724:F6727"/>
    <mergeCell ref="F6728:F6730"/>
    <mergeCell ref="F6733:F6734"/>
    <mergeCell ref="F6735:F6736"/>
    <mergeCell ref="F6738:F6739"/>
    <mergeCell ref="F6741:F6744"/>
    <mergeCell ref="F6745:F6746"/>
    <mergeCell ref="F6747:F6749"/>
    <mergeCell ref="F6751:F6753"/>
    <mergeCell ref="F6754:F6758"/>
    <mergeCell ref="F6759:F6763"/>
    <mergeCell ref="C6766:E6767"/>
    <mergeCell ref="C6768:E7043"/>
    <mergeCell ref="F6768:F6771"/>
    <mergeCell ref="F6772:F6774"/>
    <mergeCell ref="F6775:F6776"/>
    <mergeCell ref="F6777:F6779"/>
    <mergeCell ref="F6780:F6783"/>
    <mergeCell ref="F6784:F6787"/>
    <mergeCell ref="F6788:F6789"/>
    <mergeCell ref="F6790:F6792"/>
    <mergeCell ref="F6793:F6795"/>
    <mergeCell ref="F6796:F6798"/>
    <mergeCell ref="F6799:F6800"/>
    <mergeCell ref="F6801:F6803"/>
    <mergeCell ref="F6804:F6806"/>
    <mergeCell ref="F6807:F6808"/>
    <mergeCell ref="F6809:F6810"/>
    <mergeCell ref="F6811:F6812"/>
    <mergeCell ref="F6813:F6814"/>
    <mergeCell ref="F6815:F6817"/>
    <mergeCell ref="F6818:F6819"/>
    <mergeCell ref="F6821:F6823"/>
    <mergeCell ref="F6824:F6827"/>
    <mergeCell ref="F6828:F6831"/>
    <mergeCell ref="F6832:F6835"/>
    <mergeCell ref="F6836:F6839"/>
    <mergeCell ref="F6840:F6842"/>
    <mergeCell ref="F6843:F6844"/>
    <mergeCell ref="F6845:F6847"/>
    <mergeCell ref="F6848:F6849"/>
    <mergeCell ref="F6850:F6851"/>
    <mergeCell ref="F6852:F6854"/>
    <mergeCell ref="F6855:F6858"/>
    <mergeCell ref="F6859:F6861"/>
    <mergeCell ref="F6862:F6864"/>
    <mergeCell ref="F6867:F6870"/>
    <mergeCell ref="F6871:F6873"/>
    <mergeCell ref="F6874:F6876"/>
    <mergeCell ref="F6877:F6878"/>
    <mergeCell ref="F6879:F6880"/>
    <mergeCell ref="F6882:F6885"/>
    <mergeCell ref="F6886:F6888"/>
    <mergeCell ref="F6889:F6891"/>
    <mergeCell ref="F6894:F6896"/>
    <mergeCell ref="F6897:F6898"/>
    <mergeCell ref="F6899:F6901"/>
    <mergeCell ref="F6902:F6905"/>
    <mergeCell ref="F6906:F6907"/>
    <mergeCell ref="F6908:F6910"/>
    <mergeCell ref="F6911:F6913"/>
    <mergeCell ref="F6914:F6916"/>
    <mergeCell ref="F6917:F6922"/>
    <mergeCell ref="F6923:F6926"/>
    <mergeCell ref="F6927:F6932"/>
    <mergeCell ref="F6934:F6937"/>
    <mergeCell ref="F6938:F6939"/>
    <mergeCell ref="F6940:F6941"/>
    <mergeCell ref="F6942:F6944"/>
    <mergeCell ref="F6945:F6947"/>
    <mergeCell ref="F6948:F6949"/>
    <mergeCell ref="F6950:F6954"/>
    <mergeCell ref="F6955:F6956"/>
    <mergeCell ref="F6957:F6958"/>
    <mergeCell ref="F6959:F6960"/>
    <mergeCell ref="F6961:F6963"/>
    <mergeCell ref="F6964:F6965"/>
    <mergeCell ref="F6966:F6968"/>
    <mergeCell ref="F6969:F6970"/>
    <mergeCell ref="F6971:F6973"/>
    <mergeCell ref="F6974:F6976"/>
    <mergeCell ref="F6977:F6979"/>
    <mergeCell ref="F6980:F6983"/>
    <mergeCell ref="F6984:F6985"/>
    <mergeCell ref="F6986:F6987"/>
    <mergeCell ref="F6988:F6990"/>
    <mergeCell ref="F6991:F6995"/>
    <mergeCell ref="F6996:F6999"/>
    <mergeCell ref="F7002:F7003"/>
    <mergeCell ref="F7004:F7005"/>
    <mergeCell ref="F7006:F7008"/>
    <mergeCell ref="F7009:F7011"/>
    <mergeCell ref="F7012:F7014"/>
    <mergeCell ref="F7015:F7016"/>
    <mergeCell ref="F7017:F7018"/>
    <mergeCell ref="F7019:F7022"/>
    <mergeCell ref="F7023:F7024"/>
    <mergeCell ref="F7025:F7028"/>
    <mergeCell ref="F7029:F7030"/>
    <mergeCell ref="F7031:F7033"/>
    <mergeCell ref="F7034:F7035"/>
    <mergeCell ref="F7036:F7037"/>
    <mergeCell ref="F7040:F7041"/>
    <mergeCell ref="C7044:E7181"/>
    <mergeCell ref="F7044:F7045"/>
    <mergeCell ref="F7046:F7048"/>
    <mergeCell ref="F7049:F7051"/>
    <mergeCell ref="F7052:F7053"/>
    <mergeCell ref="F7054:F7056"/>
    <mergeCell ref="F7057:F7058"/>
    <mergeCell ref="F7059:F7060"/>
    <mergeCell ref="F7061:F7065"/>
    <mergeCell ref="F7066:F7067"/>
    <mergeCell ref="F7068:F7069"/>
    <mergeCell ref="F7070:F7073"/>
    <mergeCell ref="F7074:F7077"/>
    <mergeCell ref="F7078:F7079"/>
    <mergeCell ref="F7080:F7082"/>
    <mergeCell ref="F7083:F7084"/>
    <mergeCell ref="F7085:F7086"/>
    <mergeCell ref="F7087:F7090"/>
    <mergeCell ref="F7091:F7093"/>
    <mergeCell ref="F7094:F7095"/>
    <mergeCell ref="F7096:F7097"/>
    <mergeCell ref="F7098:F7100"/>
    <mergeCell ref="F7101:F7103"/>
    <mergeCell ref="F7104:F7106"/>
    <mergeCell ref="F7107:F7108"/>
    <mergeCell ref="F7109:F7111"/>
    <mergeCell ref="F7112:F7114"/>
    <mergeCell ref="F7115:F7116"/>
    <mergeCell ref="F7117:F7118"/>
    <mergeCell ref="F7119:F7121"/>
    <mergeCell ref="F7122:F7125"/>
    <mergeCell ref="F7126:F7130"/>
    <mergeCell ref="F7131:F7133"/>
    <mergeCell ref="F7134:F7138"/>
    <mergeCell ref="F7139:F7141"/>
    <mergeCell ref="F7142:F7144"/>
    <mergeCell ref="F7145:F7148"/>
    <mergeCell ref="F7149:F7151"/>
    <mergeCell ref="F7152:F7155"/>
    <mergeCell ref="F7156:F7158"/>
    <mergeCell ref="F7159:F7161"/>
    <mergeCell ref="F7162:F7163"/>
    <mergeCell ref="F7164:F7165"/>
    <mergeCell ref="F7166:F7168"/>
    <mergeCell ref="F7169:F7170"/>
    <mergeCell ref="F7172:F7173"/>
    <mergeCell ref="F7174:F7175"/>
    <mergeCell ref="F7176:F7177"/>
    <mergeCell ref="C7182:E7250"/>
    <mergeCell ref="F7182:F7185"/>
    <mergeCell ref="F7186:F7187"/>
    <mergeCell ref="F7188:F7190"/>
    <mergeCell ref="F7191:F7194"/>
    <mergeCell ref="F7195:F7196"/>
    <mergeCell ref="F7197:F7199"/>
    <mergeCell ref="F7200:F7201"/>
    <mergeCell ref="F7202:F7203"/>
    <mergeCell ref="F7204:F7207"/>
    <mergeCell ref="F7208:F7211"/>
    <mergeCell ref="F7212:F7213"/>
    <mergeCell ref="F7214:F7215"/>
    <mergeCell ref="F7216:F7217"/>
    <mergeCell ref="F7218:F7221"/>
    <mergeCell ref="F7222:F7225"/>
    <mergeCell ref="F7226:F7227"/>
    <mergeCell ref="F7228:F7229"/>
    <mergeCell ref="F7231:F7234"/>
    <mergeCell ref="F7235:F7237"/>
    <mergeCell ref="F7238:F7240"/>
    <mergeCell ref="F7241:F7243"/>
    <mergeCell ref="F7244:F7245"/>
    <mergeCell ref="F7246:F7250"/>
    <mergeCell ref="B7251:B7800"/>
    <mergeCell ref="C7251:E7271"/>
    <mergeCell ref="F7252:F7253"/>
    <mergeCell ref="F7254:F7255"/>
    <mergeCell ref="F7256:F7258"/>
    <mergeCell ref="F7259:F7260"/>
    <mergeCell ref="F7261:F7264"/>
    <mergeCell ref="F7265:F7266"/>
    <mergeCell ref="F7267:F7268"/>
    <mergeCell ref="F7269:F7271"/>
    <mergeCell ref="C7272:E7296"/>
    <mergeCell ref="F7272:F7273"/>
    <mergeCell ref="F7274:F7276"/>
    <mergeCell ref="F7277:F7278"/>
    <mergeCell ref="F7279:F7280"/>
    <mergeCell ref="F7281:F7285"/>
    <mergeCell ref="F7286:F7287"/>
    <mergeCell ref="F7288:F7290"/>
    <mergeCell ref="F7291:F7294"/>
    <mergeCell ref="F7295:F7296"/>
    <mergeCell ref="C7297:E7303"/>
    <mergeCell ref="F7297:F7298"/>
    <mergeCell ref="F7299:F7303"/>
    <mergeCell ref="C7304:E7321"/>
    <mergeCell ref="F7304:F7306"/>
    <mergeCell ref="F7307:F7308"/>
    <mergeCell ref="F7309:F7311"/>
    <mergeCell ref="F7312:F7315"/>
    <mergeCell ref="F7316:F7318"/>
    <mergeCell ref="F7319:F7321"/>
    <mergeCell ref="C7322:E7328"/>
    <mergeCell ref="F7322:F7325"/>
    <mergeCell ref="F7326:F7328"/>
    <mergeCell ref="C7329:E7344"/>
    <mergeCell ref="F7329:F7330"/>
    <mergeCell ref="F7331:F7334"/>
    <mergeCell ref="F7335:F7337"/>
    <mergeCell ref="F7338:F7339"/>
    <mergeCell ref="F7340:F7342"/>
    <mergeCell ref="F7343:F7344"/>
    <mergeCell ref="C7345:E7705"/>
    <mergeCell ref="F7346:F7347"/>
    <mergeCell ref="F7348:F7349"/>
    <mergeCell ref="F7350:F7351"/>
    <mergeCell ref="F7354:F7356"/>
    <mergeCell ref="F7357:F7358"/>
    <mergeCell ref="F7359:F7360"/>
    <mergeCell ref="F7361:F7362"/>
    <mergeCell ref="F7363:F7365"/>
    <mergeCell ref="F7366:F7368"/>
    <mergeCell ref="F7370:F7372"/>
    <mergeCell ref="F7373:F7374"/>
    <mergeCell ref="F7375:F7376"/>
    <mergeCell ref="F7377:F7379"/>
    <mergeCell ref="F7380:F7381"/>
    <mergeCell ref="F7382:F7383"/>
    <mergeCell ref="F7384:F7385"/>
    <mergeCell ref="F7386:F7388"/>
    <mergeCell ref="F7389:F7391"/>
    <mergeCell ref="F7392:F7393"/>
    <mergeCell ref="F7394:F7396"/>
    <mergeCell ref="F7397:F7398"/>
    <mergeCell ref="F7399:F7402"/>
    <mergeCell ref="F7405:F7406"/>
    <mergeCell ref="F7407:F7409"/>
    <mergeCell ref="F7410:F7414"/>
    <mergeCell ref="F7416:F7417"/>
    <mergeCell ref="F7418:F7420"/>
    <mergeCell ref="F7421:F7423"/>
    <mergeCell ref="F7424:F7426"/>
    <mergeCell ref="F7427:F7429"/>
    <mergeCell ref="F7430:F7432"/>
    <mergeCell ref="F7433:F7434"/>
    <mergeCell ref="F7435:F7437"/>
    <mergeCell ref="F7438:F7441"/>
    <mergeCell ref="F7442:F7445"/>
    <mergeCell ref="F7446:F7449"/>
    <mergeCell ref="F7450:F7452"/>
    <mergeCell ref="F7453:F7456"/>
    <mergeCell ref="F7457:F7459"/>
    <mergeCell ref="F7461:F7464"/>
    <mergeCell ref="F7465:F7466"/>
    <mergeCell ref="F7467:F7470"/>
    <mergeCell ref="F7471:F7473"/>
    <mergeCell ref="F7474:F7475"/>
    <mergeCell ref="F7476:F7479"/>
    <mergeCell ref="F7481:F7482"/>
    <mergeCell ref="F7483:F7484"/>
    <mergeCell ref="F7485:F7487"/>
    <mergeCell ref="F7488:F7490"/>
    <mergeCell ref="F7491:F7492"/>
    <mergeCell ref="F7493:F7496"/>
    <mergeCell ref="F7497:F7499"/>
    <mergeCell ref="F7500:F7503"/>
    <mergeCell ref="F7505:F7508"/>
    <mergeCell ref="F7509:F7511"/>
    <mergeCell ref="F7512:F7515"/>
    <mergeCell ref="F7516:F7519"/>
    <mergeCell ref="F7520:F7523"/>
    <mergeCell ref="F7524:F7525"/>
    <mergeCell ref="F7526:F7527"/>
    <mergeCell ref="F7528:F7529"/>
    <mergeCell ref="F7530:F7531"/>
    <mergeCell ref="F7532:F7535"/>
    <mergeCell ref="F7536:F7537"/>
    <mergeCell ref="F7538:F7540"/>
    <mergeCell ref="F7541:F7543"/>
    <mergeCell ref="F7544:F7545"/>
    <mergeCell ref="F7546:F7550"/>
    <mergeCell ref="F7551:F7554"/>
    <mergeCell ref="F7555:F7558"/>
    <mergeCell ref="F7559:F7562"/>
    <mergeCell ref="F7563:F7565"/>
    <mergeCell ref="F7566:F7567"/>
    <mergeCell ref="F7568:F7570"/>
    <mergeCell ref="F7571:F7573"/>
    <mergeCell ref="F7574:F7579"/>
    <mergeCell ref="F7580:F7581"/>
    <mergeCell ref="F7582:F7583"/>
    <mergeCell ref="F7584:F7587"/>
    <mergeCell ref="F7588:F7589"/>
    <mergeCell ref="F7590:F7593"/>
    <mergeCell ref="F7594:F7597"/>
    <mergeCell ref="F7598:F7599"/>
    <mergeCell ref="F7600:F7602"/>
    <mergeCell ref="F7603:F7605"/>
    <mergeCell ref="F7606:F7608"/>
    <mergeCell ref="F7609:F7612"/>
    <mergeCell ref="F7613:F7616"/>
    <mergeCell ref="F7617:F7618"/>
    <mergeCell ref="F7619:F7620"/>
    <mergeCell ref="F7621:F7622"/>
    <mergeCell ref="F7623:F7624"/>
    <mergeCell ref="F7625:F7626"/>
    <mergeCell ref="F7627:F7628"/>
    <mergeCell ref="F7629:F7631"/>
    <mergeCell ref="F7632:F7635"/>
    <mergeCell ref="F7636:F7639"/>
    <mergeCell ref="F7640:F7643"/>
    <mergeCell ref="F7644:F7646"/>
    <mergeCell ref="F7647:F7649"/>
    <mergeCell ref="F7650:F7652"/>
    <mergeCell ref="F7653:F7656"/>
    <mergeCell ref="F7657:F7660"/>
    <mergeCell ref="F7661:F7664"/>
    <mergeCell ref="F7665:F7666"/>
    <mergeCell ref="F7667:F7669"/>
    <mergeCell ref="F7671:F7673"/>
    <mergeCell ref="F7674:F7675"/>
    <mergeCell ref="F7676:F7677"/>
    <mergeCell ref="F7678:F7679"/>
    <mergeCell ref="F7682:F7683"/>
    <mergeCell ref="F7689:F7691"/>
    <mergeCell ref="F7692:F7693"/>
    <mergeCell ref="F7694:F7695"/>
    <mergeCell ref="F7696:F7698"/>
    <mergeCell ref="F7699:F7700"/>
    <mergeCell ref="F7701:F7702"/>
    <mergeCell ref="F7703:F7705"/>
    <mergeCell ref="C7706:E7739"/>
    <mergeCell ref="F7706:F7708"/>
    <mergeCell ref="F7709:F7711"/>
    <mergeCell ref="F7712:F7714"/>
    <mergeCell ref="F7715:F7717"/>
    <mergeCell ref="F7718:F7719"/>
    <mergeCell ref="F7720:F7721"/>
    <mergeCell ref="F7722:F7723"/>
    <mergeCell ref="F7724:F7726"/>
    <mergeCell ref="F7727:F7731"/>
    <mergeCell ref="F7732:F7735"/>
    <mergeCell ref="F7736:F7739"/>
    <mergeCell ref="C7740:E7757"/>
    <mergeCell ref="F7740:F7742"/>
    <mergeCell ref="F7743:F7745"/>
    <mergeCell ref="F7746:F7748"/>
    <mergeCell ref="F7749:F7752"/>
    <mergeCell ref="F7753:F7754"/>
    <mergeCell ref="F7755:F7757"/>
    <mergeCell ref="C7758:E7765"/>
    <mergeCell ref="F7758:F7761"/>
    <mergeCell ref="F7762:F7765"/>
    <mergeCell ref="C7766:E7800"/>
    <mergeCell ref="F7768:F7769"/>
    <mergeCell ref="F7770:F7773"/>
    <mergeCell ref="F7774:F7775"/>
    <mergeCell ref="F7778:F7779"/>
    <mergeCell ref="F7780:F7783"/>
    <mergeCell ref="F7784:F7786"/>
    <mergeCell ref="F7787:F7790"/>
    <mergeCell ref="F7791:F7793"/>
    <mergeCell ref="F7794:F7796"/>
    <mergeCell ref="F7797:F7800"/>
    <mergeCell ref="B7801:B8343"/>
    <mergeCell ref="C7801:E8343"/>
    <mergeCell ref="F7801:F7804"/>
    <mergeCell ref="F7805:F7810"/>
    <mergeCell ref="F7811:F7812"/>
    <mergeCell ref="F7813:F7814"/>
    <mergeCell ref="F7815:F7817"/>
    <mergeCell ref="F7818:F7820"/>
    <mergeCell ref="F7821:F7824"/>
    <mergeCell ref="F7825:F7826"/>
    <mergeCell ref="F7827:F7828"/>
    <mergeCell ref="F7829:F7833"/>
    <mergeCell ref="F7834:F7836"/>
    <mergeCell ref="F7837:F7839"/>
    <mergeCell ref="F7840:F7842"/>
    <mergeCell ref="F7843:F7844"/>
    <mergeCell ref="F7845:F7849"/>
    <mergeCell ref="F7850:F7855"/>
    <mergeCell ref="F7856:F7859"/>
    <mergeCell ref="F7860:F7861"/>
    <mergeCell ref="F7862:F7863"/>
    <mergeCell ref="F7864:F7867"/>
    <mergeCell ref="F7868:F7872"/>
    <mergeCell ref="F7873:F7877"/>
    <mergeCell ref="F7878:F7880"/>
    <mergeCell ref="F7881:F7884"/>
    <mergeCell ref="F7885:F7887"/>
    <mergeCell ref="F7888:F7890"/>
    <mergeCell ref="F7891:F7893"/>
    <mergeCell ref="F7894:F7896"/>
    <mergeCell ref="F7897:F7900"/>
    <mergeCell ref="F7901:F7903"/>
    <mergeCell ref="F7904:F7908"/>
    <mergeCell ref="F7909:F7910"/>
    <mergeCell ref="F7911:F7912"/>
    <mergeCell ref="F7913:F7915"/>
    <mergeCell ref="F7916:F7917"/>
    <mergeCell ref="F7918:F7920"/>
    <mergeCell ref="F7921:F7922"/>
    <mergeCell ref="F7923:F7926"/>
    <mergeCell ref="F7927:F7929"/>
    <mergeCell ref="F7930:F7935"/>
    <mergeCell ref="F7936:F7938"/>
    <mergeCell ref="F7939:F7942"/>
    <mergeCell ref="F7943:F7946"/>
    <mergeCell ref="F7947:F7951"/>
    <mergeCell ref="F7953:F7954"/>
    <mergeCell ref="F7955:F7957"/>
    <mergeCell ref="F7958:F7960"/>
    <mergeCell ref="F7961:F7963"/>
    <mergeCell ref="F7964:F7965"/>
    <mergeCell ref="F7966:F7970"/>
    <mergeCell ref="F7971:F7976"/>
    <mergeCell ref="F7977:F7980"/>
    <mergeCell ref="F7981:F7988"/>
    <mergeCell ref="F7989:F7993"/>
    <mergeCell ref="F7994:F7998"/>
    <mergeCell ref="F7999:F8000"/>
    <mergeCell ref="F8001:F8004"/>
    <mergeCell ref="F8005:F8008"/>
    <mergeCell ref="F8009:F8011"/>
    <mergeCell ref="F8012:F8018"/>
    <mergeCell ref="F8019:F8022"/>
    <mergeCell ref="F8023:F8027"/>
    <mergeCell ref="F8028:F8032"/>
    <mergeCell ref="F8033:F8035"/>
    <mergeCell ref="F8036:F8038"/>
    <mergeCell ref="F8039:F8041"/>
    <mergeCell ref="F8042:F8043"/>
    <mergeCell ref="F8044:F8047"/>
    <mergeCell ref="F8048:F8050"/>
    <mergeCell ref="F8051:F8053"/>
    <mergeCell ref="F8054:F8056"/>
    <mergeCell ref="F8057:F8059"/>
    <mergeCell ref="F8060:F8062"/>
    <mergeCell ref="F8063:F8064"/>
    <mergeCell ref="F8065:F8066"/>
    <mergeCell ref="F8067:F8069"/>
    <mergeCell ref="F8070:F8073"/>
    <mergeCell ref="F8074:F8077"/>
    <mergeCell ref="F8079:F8080"/>
    <mergeCell ref="F8081:F8082"/>
    <mergeCell ref="F8083:F8087"/>
    <mergeCell ref="F8088:F8092"/>
    <mergeCell ref="F8093:F8095"/>
    <mergeCell ref="F8096:F8099"/>
    <mergeCell ref="F8101:F8106"/>
    <mergeCell ref="F8107:F8111"/>
    <mergeCell ref="F8112:F8114"/>
    <mergeCell ref="F8115:F8118"/>
    <mergeCell ref="F8119:F8122"/>
    <mergeCell ref="F8123:F8126"/>
    <mergeCell ref="F8127:F8130"/>
    <mergeCell ref="F8131:F8134"/>
    <mergeCell ref="F8135:F8137"/>
    <mergeCell ref="F8138:F8140"/>
    <mergeCell ref="F8141:F8143"/>
    <mergeCell ref="F8144:F8147"/>
    <mergeCell ref="F8148:F8150"/>
    <mergeCell ref="F8151:F8153"/>
    <mergeCell ref="F8154:F8155"/>
    <mergeCell ref="F8156:F8157"/>
    <mergeCell ref="F8159:F8160"/>
    <mergeCell ref="F8161:F8163"/>
    <mergeCell ref="F8164:F8165"/>
    <mergeCell ref="F8166:F8169"/>
    <mergeCell ref="F8170:F8172"/>
    <mergeCell ref="F8173:F8175"/>
    <mergeCell ref="F8176:F8178"/>
    <mergeCell ref="F8179:F8181"/>
    <mergeCell ref="F8182:F8184"/>
    <mergeCell ref="F8185:F8186"/>
    <mergeCell ref="F8187:F8188"/>
    <mergeCell ref="F8189:F8190"/>
    <mergeCell ref="F8191:F8193"/>
    <mergeCell ref="F8194:F8195"/>
    <mergeCell ref="F8196:F8197"/>
    <mergeCell ref="F8198:F8200"/>
    <mergeCell ref="F8201:F8203"/>
    <mergeCell ref="F8205:F8207"/>
    <mergeCell ref="F8208:F8209"/>
    <mergeCell ref="F8210:F8212"/>
    <mergeCell ref="F8213:F8218"/>
    <mergeCell ref="F8219:F8223"/>
    <mergeCell ref="F8224:F8227"/>
    <mergeCell ref="F8228:F8230"/>
    <mergeCell ref="F8231:F8234"/>
    <mergeCell ref="F8235:F8237"/>
    <mergeCell ref="F8238:F8239"/>
    <mergeCell ref="F8240:F8242"/>
    <mergeCell ref="F8243:F8244"/>
    <mergeCell ref="F8245:F8247"/>
    <mergeCell ref="F8248:F8249"/>
    <mergeCell ref="F8250:F8251"/>
    <mergeCell ref="F8252:F8255"/>
    <mergeCell ref="F8256:F8258"/>
    <mergeCell ref="F8259:F8262"/>
    <mergeCell ref="F8263:F8265"/>
    <mergeCell ref="F8266:F8268"/>
    <mergeCell ref="F8269:F8271"/>
    <mergeCell ref="F8272:F8273"/>
    <mergeCell ref="F8274:F8275"/>
    <mergeCell ref="F8276:F8277"/>
    <mergeCell ref="F8278:F8280"/>
    <mergeCell ref="F8281:F8283"/>
    <mergeCell ref="F8284:F8286"/>
    <mergeCell ref="F8287:F8289"/>
    <mergeCell ref="F8290:F8291"/>
    <mergeCell ref="F8292:F8294"/>
    <mergeCell ref="F8295:F8298"/>
    <mergeCell ref="F8299:F8300"/>
    <mergeCell ref="F8301:F8304"/>
    <mergeCell ref="F8305:F8307"/>
    <mergeCell ref="F8308:F8310"/>
    <mergeCell ref="F8312:F8315"/>
    <mergeCell ref="F8316:F8317"/>
    <mergeCell ref="F8318:F8321"/>
    <mergeCell ref="F8322:F8324"/>
    <mergeCell ref="F8325:F8327"/>
    <mergeCell ref="F8328:F8331"/>
    <mergeCell ref="F8332:F8334"/>
    <mergeCell ref="F8335:F8337"/>
    <mergeCell ref="F8338:F8339"/>
    <mergeCell ref="F8340:F8342"/>
    <mergeCell ref="B8344:B8868"/>
    <mergeCell ref="C8344:E8379"/>
    <mergeCell ref="F8344:F8345"/>
    <mergeCell ref="F8346:F8348"/>
    <mergeCell ref="F8350:F8352"/>
    <mergeCell ref="F8353:F8354"/>
    <mergeCell ref="F8355:F8357"/>
    <mergeCell ref="F8358:F8360"/>
    <mergeCell ref="F8361:F8362"/>
    <mergeCell ref="F8363:F8364"/>
    <mergeCell ref="F8365:F8367"/>
    <mergeCell ref="F8368:F8370"/>
    <mergeCell ref="F8371:F8375"/>
    <mergeCell ref="F8376:F8377"/>
    <mergeCell ref="F8378:F8379"/>
    <mergeCell ref="C8380:E8396"/>
    <mergeCell ref="F8380:F8383"/>
    <mergeCell ref="F8385:F8386"/>
    <mergeCell ref="F8387:F8389"/>
    <mergeCell ref="F8390:F8392"/>
    <mergeCell ref="F8393:F8394"/>
    <mergeCell ref="F8395:F8396"/>
    <mergeCell ref="C8397:E8410"/>
    <mergeCell ref="F8397:F8398"/>
    <mergeCell ref="F8399:F8400"/>
    <mergeCell ref="F8401:F8402"/>
    <mergeCell ref="F8403:F8404"/>
    <mergeCell ref="F8405:F8406"/>
    <mergeCell ref="F8407:F8410"/>
    <mergeCell ref="C8411:E8427"/>
    <mergeCell ref="F8411:F8412"/>
    <mergeCell ref="F8413:F8414"/>
    <mergeCell ref="F8417:F8418"/>
    <mergeCell ref="F8419:F8422"/>
    <mergeCell ref="F8423:F8425"/>
    <mergeCell ref="F8426:F8427"/>
    <mergeCell ref="C8428:E8454"/>
    <mergeCell ref="F8428:F8430"/>
    <mergeCell ref="F8431:F8434"/>
    <mergeCell ref="F8435:F8436"/>
    <mergeCell ref="F8437:F8438"/>
    <mergeCell ref="F8439:F8440"/>
    <mergeCell ref="F8442:F8443"/>
    <mergeCell ref="F8444:F8446"/>
    <mergeCell ref="F8448:F8449"/>
    <mergeCell ref="F8450:F8451"/>
    <mergeCell ref="F8452:F8454"/>
    <mergeCell ref="C8455:E8473"/>
    <mergeCell ref="F8455:F8456"/>
    <mergeCell ref="F8457:F8459"/>
    <mergeCell ref="F8460:F8461"/>
    <mergeCell ref="F8462:F8463"/>
    <mergeCell ref="F8465:F8468"/>
    <mergeCell ref="F8469:F8470"/>
    <mergeCell ref="F8471:F8473"/>
    <mergeCell ref="C8474:E8647"/>
    <mergeCell ref="F8474:F8475"/>
    <mergeCell ref="F8476:F8478"/>
    <mergeCell ref="F8480:F8481"/>
    <mergeCell ref="F8482:F8484"/>
    <mergeCell ref="F8485:F8488"/>
    <mergeCell ref="F8489:F8491"/>
    <mergeCell ref="F8492:F8493"/>
    <mergeCell ref="F8494:F8498"/>
    <mergeCell ref="F8499:F8501"/>
    <mergeCell ref="F8502:F8507"/>
    <mergeCell ref="F8508:F8509"/>
    <mergeCell ref="F8510:F8512"/>
    <mergeCell ref="F8513:F8514"/>
    <mergeCell ref="F8515:F8517"/>
    <mergeCell ref="F8518:F8520"/>
    <mergeCell ref="F8521:F8525"/>
    <mergeCell ref="F8526:F8529"/>
    <mergeCell ref="F8530:F8531"/>
    <mergeCell ref="F8532:F8534"/>
    <mergeCell ref="F8535:F8536"/>
    <mergeCell ref="F8537:F8540"/>
    <mergeCell ref="F8541:F8544"/>
    <mergeCell ref="F8545:F8548"/>
    <mergeCell ref="F8549:F8551"/>
    <mergeCell ref="F8552:F8555"/>
    <mergeCell ref="F8556:F8557"/>
    <mergeCell ref="F8558:F8562"/>
    <mergeCell ref="F8563:F8565"/>
    <mergeCell ref="F8566:F8568"/>
    <mergeCell ref="F8569:F8570"/>
    <mergeCell ref="F8571:F8573"/>
    <mergeCell ref="F8574:F8576"/>
    <mergeCell ref="F8577:F8578"/>
    <mergeCell ref="F8580:F8582"/>
    <mergeCell ref="F8583:F8585"/>
    <mergeCell ref="F8586:F8588"/>
    <mergeCell ref="F8589:F8590"/>
    <mergeCell ref="F8591:F8592"/>
    <mergeCell ref="F8593:F8596"/>
    <mergeCell ref="F8597:F8600"/>
    <mergeCell ref="F8601:F8603"/>
    <mergeCell ref="F8604:F8605"/>
    <mergeCell ref="F8606:F8609"/>
    <mergeCell ref="F8610:F8611"/>
    <mergeCell ref="F8612:F8616"/>
    <mergeCell ref="F8617:F8620"/>
    <mergeCell ref="F8621:F8622"/>
    <mergeCell ref="F8623:F8626"/>
    <mergeCell ref="F8627:F8629"/>
    <mergeCell ref="F8630:F8632"/>
    <mergeCell ref="F8633:F8634"/>
    <mergeCell ref="F8635:F8636"/>
    <mergeCell ref="F8637:F8639"/>
    <mergeCell ref="F8640:F8641"/>
    <mergeCell ref="F8642:F8646"/>
    <mergeCell ref="C8648:E8667"/>
    <mergeCell ref="F8648:F8649"/>
    <mergeCell ref="F8650:F8652"/>
    <mergeCell ref="F8653:F8655"/>
    <mergeCell ref="F8656:F8657"/>
    <mergeCell ref="F8658:F8660"/>
    <mergeCell ref="F8661:F8665"/>
    <mergeCell ref="F8666:F8667"/>
    <mergeCell ref="C8668:E8680"/>
    <mergeCell ref="F8670:F8671"/>
    <mergeCell ref="F8672:F8674"/>
    <mergeCell ref="F8675:F8677"/>
    <mergeCell ref="F8678:F8680"/>
    <mergeCell ref="C8681:E8694"/>
    <mergeCell ref="F8681:F8682"/>
    <mergeCell ref="F8683:F8684"/>
    <mergeCell ref="F8685:F8687"/>
    <mergeCell ref="F8688:F8690"/>
    <mergeCell ref="F8691:F8692"/>
    <mergeCell ref="F8693:F8694"/>
    <mergeCell ref="C8695:E8868"/>
    <mergeCell ref="F8696:F8697"/>
    <mergeCell ref="F8698:F8700"/>
    <mergeCell ref="F8701:F8704"/>
    <mergeCell ref="F8705:F8706"/>
    <mergeCell ref="F8707:F8708"/>
    <mergeCell ref="F8709:F8710"/>
    <mergeCell ref="F8711:F8714"/>
    <mergeCell ref="F8715:F8716"/>
    <mergeCell ref="F8717:F8718"/>
    <mergeCell ref="F8719:F8720"/>
    <mergeCell ref="F8721:F8723"/>
    <mergeCell ref="F8724:F8727"/>
    <mergeCell ref="F8728:F8729"/>
    <mergeCell ref="F8730:F8732"/>
    <mergeCell ref="F8733:F8735"/>
    <mergeCell ref="F8741:F8743"/>
    <mergeCell ref="F8745:F8746"/>
    <mergeCell ref="F8748:F8750"/>
    <mergeCell ref="F8751:F8753"/>
    <mergeCell ref="F8754:F8756"/>
    <mergeCell ref="F8758:F8759"/>
    <mergeCell ref="F8760:F8761"/>
    <mergeCell ref="F8763:F8764"/>
    <mergeCell ref="F8765:F8766"/>
    <mergeCell ref="F8767:F8768"/>
    <mergeCell ref="F8769:F8772"/>
    <mergeCell ref="F8773:F8774"/>
    <mergeCell ref="F8775:F8776"/>
    <mergeCell ref="F8777:F8778"/>
    <mergeCell ref="F8779:F8780"/>
    <mergeCell ref="F8782:F8785"/>
    <mergeCell ref="F8786:F8787"/>
    <mergeCell ref="F8788:F8789"/>
    <mergeCell ref="F8790:F8792"/>
    <mergeCell ref="F8793:F8796"/>
    <mergeCell ref="F8797:F8798"/>
    <mergeCell ref="F8799:F8800"/>
    <mergeCell ref="F8801:F8803"/>
    <mergeCell ref="F8804:F8807"/>
    <mergeCell ref="F8809:F8810"/>
    <mergeCell ref="F8811:F8813"/>
    <mergeCell ref="F8814:F8815"/>
    <mergeCell ref="F8816:F8818"/>
    <mergeCell ref="F8820:F8821"/>
    <mergeCell ref="F8823:F8824"/>
    <mergeCell ref="F8825:F8827"/>
    <mergeCell ref="F8828:F8829"/>
    <mergeCell ref="F8830:F8832"/>
    <mergeCell ref="F8833:F8836"/>
    <mergeCell ref="F8839:F8840"/>
    <mergeCell ref="F8841:F8843"/>
    <mergeCell ref="F8844:F8846"/>
    <mergeCell ref="F8847:F8848"/>
    <mergeCell ref="F8849:F8850"/>
    <mergeCell ref="F8851:F8852"/>
    <mergeCell ref="F8853:F8854"/>
    <mergeCell ref="F8855:F8857"/>
    <mergeCell ref="F8858:F8859"/>
    <mergeCell ref="F8861:F8862"/>
    <mergeCell ref="F8865:F8866"/>
    <mergeCell ref="F8867:F8868"/>
    <mergeCell ref="B8869:B9383"/>
    <mergeCell ref="C8869:E8900"/>
    <mergeCell ref="F8869:F8870"/>
    <mergeCell ref="F8871:F8872"/>
    <mergeCell ref="F8873:F8874"/>
    <mergeCell ref="F8876:F8878"/>
    <mergeCell ref="F8879:F8880"/>
    <mergeCell ref="F8882:F8884"/>
    <mergeCell ref="F8885:F8886"/>
    <mergeCell ref="F8887:F8888"/>
    <mergeCell ref="F8889:F8891"/>
    <mergeCell ref="F8892:F8893"/>
    <mergeCell ref="F8894:F8895"/>
    <mergeCell ref="F8896:F8897"/>
    <mergeCell ref="F8899:F8900"/>
    <mergeCell ref="C8901:E8985"/>
    <mergeCell ref="F8901:F8904"/>
    <mergeCell ref="F8905:F8906"/>
    <mergeCell ref="F8908:F8911"/>
    <mergeCell ref="F8912:F8913"/>
    <mergeCell ref="F8914:F8916"/>
    <mergeCell ref="F8917:F8919"/>
    <mergeCell ref="F8921:F8923"/>
    <mergeCell ref="F8924:F8925"/>
    <mergeCell ref="F8926:F8928"/>
    <mergeCell ref="F8929:F8930"/>
    <mergeCell ref="F8931:F8932"/>
    <mergeCell ref="F8933:F8934"/>
    <mergeCell ref="F8935:F8936"/>
    <mergeCell ref="F8937:F8939"/>
    <mergeCell ref="F8940:F8941"/>
    <mergeCell ref="F8942:F8944"/>
    <mergeCell ref="F8945:F8946"/>
    <mergeCell ref="F8947:F8950"/>
    <mergeCell ref="F8952:F8955"/>
    <mergeCell ref="F8956:F8958"/>
    <mergeCell ref="F8959:F8960"/>
    <mergeCell ref="F8962:F8965"/>
    <mergeCell ref="F8966:F8969"/>
    <mergeCell ref="F8972:F8973"/>
    <mergeCell ref="F8975:F8979"/>
    <mergeCell ref="F8981:F8983"/>
    <mergeCell ref="F8984:F8985"/>
    <mergeCell ref="C8986:E9383"/>
    <mergeCell ref="F8986:F8987"/>
    <mergeCell ref="F8991:F8992"/>
    <mergeCell ref="F8995:F8996"/>
    <mergeCell ref="F8997:F8999"/>
    <mergeCell ref="F9000:F9001"/>
    <mergeCell ref="F9002:F9003"/>
    <mergeCell ref="F9004:F9006"/>
    <mergeCell ref="F9007:F9009"/>
    <mergeCell ref="F9011:F9012"/>
    <mergeCell ref="F9013:F9015"/>
    <mergeCell ref="F9016:F9018"/>
    <mergeCell ref="F9020:F9022"/>
    <mergeCell ref="F9026:F9030"/>
    <mergeCell ref="F9031:F9032"/>
    <mergeCell ref="F9033:F9035"/>
    <mergeCell ref="F9036:F9037"/>
    <mergeCell ref="F9038:F9039"/>
    <mergeCell ref="F9040:F9041"/>
    <mergeCell ref="F9042:F9045"/>
    <mergeCell ref="F9046:F9047"/>
    <mergeCell ref="F9048:F9050"/>
    <mergeCell ref="F9051:F9054"/>
    <mergeCell ref="F9055:F9056"/>
    <mergeCell ref="F9058:F9059"/>
    <mergeCell ref="F9060:F9061"/>
    <mergeCell ref="F9062:F9063"/>
    <mergeCell ref="F9064:F9067"/>
    <mergeCell ref="F9068:F9070"/>
    <mergeCell ref="F9072:F9073"/>
    <mergeCell ref="F9075:F9076"/>
    <mergeCell ref="F9077:F9078"/>
    <mergeCell ref="F9079:F9080"/>
    <mergeCell ref="F9081:F9086"/>
    <mergeCell ref="F9087:F9089"/>
    <mergeCell ref="F9090:F9094"/>
    <mergeCell ref="F9096:F9098"/>
    <mergeCell ref="F9099:F9101"/>
    <mergeCell ref="F9102:F9103"/>
    <mergeCell ref="F9104:F9106"/>
    <mergeCell ref="F9107:F9108"/>
    <mergeCell ref="F9109:F9110"/>
    <mergeCell ref="F9111:F9113"/>
    <mergeCell ref="F9114:F9115"/>
    <mergeCell ref="F9116:F9117"/>
    <mergeCell ref="F9118:F9119"/>
    <mergeCell ref="F9120:F9121"/>
    <mergeCell ref="F9122:F9123"/>
    <mergeCell ref="F9124:F9125"/>
    <mergeCell ref="F9126:F9128"/>
    <mergeCell ref="F9129:F9130"/>
    <mergeCell ref="F9133:F9135"/>
    <mergeCell ref="F9136:F9137"/>
    <mergeCell ref="F9138:F9140"/>
    <mergeCell ref="F9141:F9143"/>
    <mergeCell ref="F9144:F9147"/>
    <mergeCell ref="F9148:F9149"/>
    <mergeCell ref="F9150:F9151"/>
    <mergeCell ref="F9152:F9154"/>
    <mergeCell ref="F9155:F9156"/>
    <mergeCell ref="F9157:F9159"/>
    <mergeCell ref="F9160:F9161"/>
    <mergeCell ref="F9162:F9164"/>
    <mergeCell ref="F9165:F9166"/>
    <mergeCell ref="F9167:F9168"/>
    <mergeCell ref="F9169:F9170"/>
    <mergeCell ref="F9171:F9172"/>
    <mergeCell ref="F9174:F9175"/>
    <mergeCell ref="F9176:F9178"/>
    <mergeCell ref="F9180:F9181"/>
    <mergeCell ref="F9182:F9184"/>
    <mergeCell ref="F9185:F9187"/>
    <mergeCell ref="F9188:F9190"/>
    <mergeCell ref="F9191:F9193"/>
    <mergeCell ref="F9194:F9196"/>
    <mergeCell ref="F9197:F9200"/>
    <mergeCell ref="F9201:F9204"/>
    <mergeCell ref="F9205:F9206"/>
    <mergeCell ref="F9207:F9210"/>
    <mergeCell ref="F9211:F9213"/>
    <mergeCell ref="F9214:F9215"/>
    <mergeCell ref="F9216:F9218"/>
    <mergeCell ref="F9219:F9221"/>
    <mergeCell ref="F9222:F9225"/>
    <mergeCell ref="F9226:F9227"/>
    <mergeCell ref="F9228:F9229"/>
    <mergeCell ref="F9230:F9231"/>
    <mergeCell ref="F9232:F9234"/>
    <mergeCell ref="F9235:F9237"/>
    <mergeCell ref="F9238:F9240"/>
    <mergeCell ref="F9241:F9243"/>
    <mergeCell ref="F9244:F9246"/>
    <mergeCell ref="F9247:F9249"/>
    <mergeCell ref="F9250:F9251"/>
    <mergeCell ref="F9252:F9253"/>
    <mergeCell ref="F9254:F9256"/>
    <mergeCell ref="F9257:F9258"/>
    <mergeCell ref="F9259:F9261"/>
    <mergeCell ref="F9262:F9263"/>
    <mergeCell ref="F9264:F9266"/>
    <mergeCell ref="F9268:F9270"/>
    <mergeCell ref="F9271:F9274"/>
    <mergeCell ref="F9275:F9276"/>
    <mergeCell ref="F9277:F9278"/>
    <mergeCell ref="F9279:F9280"/>
    <mergeCell ref="F9282:F9283"/>
    <mergeCell ref="F9285:F9286"/>
    <mergeCell ref="F9287:F9290"/>
    <mergeCell ref="F9291:F9293"/>
    <mergeCell ref="F9294:F9296"/>
    <mergeCell ref="F9297:F9298"/>
    <mergeCell ref="F9299:F9301"/>
    <mergeCell ref="F9302:F9304"/>
    <mergeCell ref="F9305:F9307"/>
    <mergeCell ref="F9309:F9310"/>
    <mergeCell ref="F9311:F9313"/>
    <mergeCell ref="F9314:F9316"/>
    <mergeCell ref="F9317:F9321"/>
    <mergeCell ref="F9322:F9326"/>
    <mergeCell ref="F9328:F9330"/>
    <mergeCell ref="F9331:F9332"/>
    <mergeCell ref="F9333:F9334"/>
    <mergeCell ref="F9335:F9336"/>
    <mergeCell ref="F9337:F9338"/>
    <mergeCell ref="F9339:F9340"/>
    <mergeCell ref="F9341:F9343"/>
    <mergeCell ref="F9344:F9345"/>
    <mergeCell ref="F9346:F9347"/>
    <mergeCell ref="F9348:F9350"/>
    <mergeCell ref="F9351:F9352"/>
    <mergeCell ref="F9353:F9354"/>
    <mergeCell ref="F9355:F9357"/>
    <mergeCell ref="F9358:F9360"/>
    <mergeCell ref="F9361:F9362"/>
    <mergeCell ref="F9363:F9365"/>
    <mergeCell ref="F9366:F9369"/>
    <mergeCell ref="F9370:F9371"/>
    <mergeCell ref="F9373:F9376"/>
    <mergeCell ref="F9378:F9380"/>
    <mergeCell ref="B9384:B10013"/>
    <mergeCell ref="C9384:E9395"/>
    <mergeCell ref="F9385:F9390"/>
    <mergeCell ref="F9391:F9393"/>
    <mergeCell ref="F9394:F9395"/>
    <mergeCell ref="C9396:E9401"/>
    <mergeCell ref="F9396:F9398"/>
    <mergeCell ref="F9399:F9401"/>
    <mergeCell ref="C9402:E9402"/>
    <mergeCell ref="C9403:E9407"/>
    <mergeCell ref="F9403:F9404"/>
    <mergeCell ref="F9405:F9406"/>
    <mergeCell ref="C9408:E9414"/>
    <mergeCell ref="F9408:F9409"/>
    <mergeCell ref="F9410:F9412"/>
    <mergeCell ref="F9413:F9414"/>
    <mergeCell ref="C9415:E9417"/>
    <mergeCell ref="F9415:F9417"/>
    <mergeCell ref="C9418:E9423"/>
    <mergeCell ref="F9418:F9420"/>
    <mergeCell ref="F9421:F9422"/>
    <mergeCell ref="C9424:E9437"/>
    <mergeCell ref="F9424:F9427"/>
    <mergeCell ref="F9428:F9430"/>
    <mergeCell ref="F9431:F9435"/>
    <mergeCell ref="F9436:F9437"/>
    <mergeCell ref="C9438:E9442"/>
    <mergeCell ref="F9438:F9439"/>
    <mergeCell ref="F9440:F9442"/>
    <mergeCell ref="C9443:E9450"/>
    <mergeCell ref="F9443:F9445"/>
    <mergeCell ref="F9446:F9450"/>
    <mergeCell ref="C9451:E9465"/>
    <mergeCell ref="F9451:F9454"/>
    <mergeCell ref="F9455:F9457"/>
    <mergeCell ref="F9458:F9460"/>
    <mergeCell ref="F9461:F9465"/>
    <mergeCell ref="C9466:E9471"/>
    <mergeCell ref="F9466:F9467"/>
    <mergeCell ref="F9468:F9470"/>
    <mergeCell ref="C9472:E9501"/>
    <mergeCell ref="F9472:F9475"/>
    <mergeCell ref="F9476:F9479"/>
    <mergeCell ref="F9480:F9484"/>
    <mergeCell ref="F9485:F9487"/>
    <mergeCell ref="F9488:F9490"/>
    <mergeCell ref="F9491:F9493"/>
    <mergeCell ref="F9494:F9496"/>
    <mergeCell ref="F9497:F9498"/>
    <mergeCell ref="F9499:F9501"/>
    <mergeCell ref="C9502:E9507"/>
    <mergeCell ref="F9502:F9505"/>
    <mergeCell ref="F9506:F9507"/>
    <mergeCell ref="C9508:E9525"/>
    <mergeCell ref="F9509:F9512"/>
    <mergeCell ref="F9513:F9515"/>
    <mergeCell ref="F9516:F9519"/>
    <mergeCell ref="F9520:F9523"/>
    <mergeCell ref="C9526:E9553"/>
    <mergeCell ref="F9526:F9528"/>
    <mergeCell ref="F9529:F9530"/>
    <mergeCell ref="F9531:F9532"/>
    <mergeCell ref="F9533:F9535"/>
    <mergeCell ref="F9536:F9539"/>
    <mergeCell ref="F9540:F9542"/>
    <mergeCell ref="F9543:F9545"/>
    <mergeCell ref="F9546:F9549"/>
    <mergeCell ref="F9550:F9551"/>
    <mergeCell ref="F9552:F9553"/>
    <mergeCell ref="C9554:E9569"/>
    <mergeCell ref="F9554:F9555"/>
    <mergeCell ref="F9557:F9559"/>
    <mergeCell ref="F9560:F9561"/>
    <mergeCell ref="F9562:F9565"/>
    <mergeCell ref="F9566:F9569"/>
    <mergeCell ref="C9570:E9570"/>
    <mergeCell ref="C9571:E9582"/>
    <mergeCell ref="F9571:F9572"/>
    <mergeCell ref="F9573:F9574"/>
    <mergeCell ref="F9575:F9576"/>
    <mergeCell ref="F9577:F9579"/>
    <mergeCell ref="F9580:F9582"/>
    <mergeCell ref="C9583:E9804"/>
    <mergeCell ref="F9583:F9584"/>
    <mergeCell ref="F9585:F9586"/>
    <mergeCell ref="F9587:F9588"/>
    <mergeCell ref="F9589:F9591"/>
    <mergeCell ref="F9592:F9593"/>
    <mergeCell ref="F9594:F9597"/>
    <mergeCell ref="F9598:F9600"/>
    <mergeCell ref="F9601:F9603"/>
    <mergeCell ref="F9605:F9606"/>
    <mergeCell ref="F9607:F9608"/>
    <mergeCell ref="F9609:F9610"/>
    <mergeCell ref="F9611:F9612"/>
    <mergeCell ref="F9613:F9614"/>
    <mergeCell ref="F9615:F9616"/>
    <mergeCell ref="F9619:F9621"/>
    <mergeCell ref="F9622:F9623"/>
    <mergeCell ref="F9624:F9625"/>
    <mergeCell ref="F9628:F9630"/>
    <mergeCell ref="F9631:F9633"/>
    <mergeCell ref="F9634:F9636"/>
    <mergeCell ref="F9637:F9639"/>
    <mergeCell ref="F9640:F9642"/>
    <mergeCell ref="F9643:F9644"/>
    <mergeCell ref="F9645:F9646"/>
    <mergeCell ref="F9647:F9648"/>
    <mergeCell ref="F9649:F9651"/>
    <mergeCell ref="F9652:F9654"/>
    <mergeCell ref="F9655:F9656"/>
    <mergeCell ref="F9657:F9659"/>
    <mergeCell ref="F9660:F9662"/>
    <mergeCell ref="F9663:F9664"/>
    <mergeCell ref="F9665:F9666"/>
    <mergeCell ref="F9667:F9669"/>
    <mergeCell ref="F9670:F9672"/>
    <mergeCell ref="F9674:F9675"/>
    <mergeCell ref="F9676:F9677"/>
    <mergeCell ref="F9678:F9681"/>
    <mergeCell ref="F9682:F9683"/>
    <mergeCell ref="F9684:F9686"/>
    <mergeCell ref="F9687:F9688"/>
    <mergeCell ref="F9689:F9690"/>
    <mergeCell ref="F9692:F9693"/>
    <mergeCell ref="F9694:F9695"/>
    <mergeCell ref="F9696:F9697"/>
    <mergeCell ref="F9698:F9700"/>
    <mergeCell ref="F9701:F9702"/>
    <mergeCell ref="F9703:F9704"/>
    <mergeCell ref="F9705:F9706"/>
    <mergeCell ref="F9707:F9708"/>
    <mergeCell ref="F9709:F9710"/>
    <mergeCell ref="F9711:F9712"/>
    <mergeCell ref="F9714:F9715"/>
    <mergeCell ref="F9716:F9717"/>
    <mergeCell ref="F9718:F9719"/>
    <mergeCell ref="F9720:F9721"/>
    <mergeCell ref="F9722:F9723"/>
    <mergeCell ref="F9724:F9726"/>
    <mergeCell ref="F9727:F9729"/>
    <mergeCell ref="F9732:F9733"/>
    <mergeCell ref="F9737:F9738"/>
    <mergeCell ref="F9739:F9740"/>
    <mergeCell ref="F9741:F9743"/>
    <mergeCell ref="F9744:F9745"/>
    <mergeCell ref="F9746:F9748"/>
    <mergeCell ref="F9750:F9751"/>
    <mergeCell ref="F9756:F9757"/>
    <mergeCell ref="F9759:F9761"/>
    <mergeCell ref="F9763:F9764"/>
    <mergeCell ref="F9766:F9767"/>
    <mergeCell ref="F9770:F9772"/>
    <mergeCell ref="F9773:F9776"/>
    <mergeCell ref="F9777:F9780"/>
    <mergeCell ref="F9781:F9783"/>
    <mergeCell ref="F9784:F9785"/>
    <mergeCell ref="F9786:F9787"/>
    <mergeCell ref="F9788:F9791"/>
    <mergeCell ref="F9792:F9793"/>
    <mergeCell ref="F9794:F9795"/>
    <mergeCell ref="F9797:F9799"/>
    <mergeCell ref="F9800:F9801"/>
    <mergeCell ref="F9802:F9803"/>
    <mergeCell ref="C9805:E9808"/>
    <mergeCell ref="F9806:F9807"/>
    <mergeCell ref="C9809:E9812"/>
    <mergeCell ref="F9810:F9812"/>
    <mergeCell ref="C9813:E9819"/>
    <mergeCell ref="F9813:F9817"/>
    <mergeCell ref="F9818:F9819"/>
    <mergeCell ref="C9820:E9836"/>
    <mergeCell ref="F9820:F9821"/>
    <mergeCell ref="F9822:F9826"/>
    <mergeCell ref="F9827:F9828"/>
    <mergeCell ref="F9829:F9832"/>
    <mergeCell ref="F9833:F9836"/>
    <mergeCell ref="C9837:E9845"/>
    <mergeCell ref="F9837:F9840"/>
    <mergeCell ref="F9841:F9845"/>
    <mergeCell ref="C9846:E9860"/>
    <mergeCell ref="F9846:F9849"/>
    <mergeCell ref="F9851:F9855"/>
    <mergeCell ref="F9856:F9860"/>
    <mergeCell ref="C9861:E9864"/>
    <mergeCell ref="F9861:F9864"/>
    <mergeCell ref="C9865:E9866"/>
    <mergeCell ref="F9865:F9866"/>
    <mergeCell ref="C9867:E9874"/>
    <mergeCell ref="F9867:F9868"/>
    <mergeCell ref="F9869:F9872"/>
    <mergeCell ref="F9873:F9874"/>
    <mergeCell ref="C9875:E9992"/>
    <mergeCell ref="F9875:F9878"/>
    <mergeCell ref="F9879:F9880"/>
    <mergeCell ref="F9881:F9882"/>
    <mergeCell ref="F9883:F9884"/>
    <mergeCell ref="F9885:F9887"/>
    <mergeCell ref="F9888:F9890"/>
    <mergeCell ref="F9891:F9893"/>
    <mergeCell ref="F9894:F9895"/>
    <mergeCell ref="F9896:F9901"/>
    <mergeCell ref="F9903:F9905"/>
    <mergeCell ref="F9906:F9910"/>
    <mergeCell ref="F9911:F9914"/>
    <mergeCell ref="F9915:F9917"/>
    <mergeCell ref="F9918:F9921"/>
    <mergeCell ref="F9922:F9923"/>
    <mergeCell ref="F9924:F9925"/>
    <mergeCell ref="F9926:F9927"/>
    <mergeCell ref="F9929:F9931"/>
    <mergeCell ref="F9932:F9934"/>
    <mergeCell ref="F9935:F9936"/>
    <mergeCell ref="F9937:F9939"/>
    <mergeCell ref="F9940:F9941"/>
    <mergeCell ref="F9942:F9945"/>
    <mergeCell ref="F9946:F9949"/>
    <mergeCell ref="F9950:F9952"/>
    <mergeCell ref="F9953:F9955"/>
    <mergeCell ref="F9956:F9957"/>
    <mergeCell ref="F9959:F9965"/>
    <mergeCell ref="F9966:F9967"/>
    <mergeCell ref="F9968:F9970"/>
    <mergeCell ref="F9971:F9973"/>
    <mergeCell ref="F9974:F9977"/>
    <mergeCell ref="F9978:F9982"/>
    <mergeCell ref="F9983:F9984"/>
    <mergeCell ref="F9985:F9987"/>
    <mergeCell ref="F9988:F9989"/>
    <mergeCell ref="F9990:F9991"/>
    <mergeCell ref="C9993:E10005"/>
    <mergeCell ref="F9993:F9995"/>
    <mergeCell ref="F9996:F9998"/>
    <mergeCell ref="F9999:F10005"/>
    <mergeCell ref="C10006:E10007"/>
    <mergeCell ref="F10006:F10007"/>
    <mergeCell ref="C10008:E10013"/>
    <mergeCell ref="F10009:F10013"/>
    <mergeCell ref="B10014:B10547"/>
    <mergeCell ref="C10014:E10547"/>
    <mergeCell ref="F10014:F10016"/>
    <mergeCell ref="F10017:F10019"/>
    <mergeCell ref="F10021:F10023"/>
    <mergeCell ref="F10025:F10027"/>
    <mergeCell ref="F10028:F10031"/>
    <mergeCell ref="F10033:F10038"/>
    <mergeCell ref="F10039:F10041"/>
    <mergeCell ref="F10042:F10045"/>
    <mergeCell ref="F10046:F10047"/>
    <mergeCell ref="F10048:F10049"/>
    <mergeCell ref="F10051:F10053"/>
    <mergeCell ref="F10054:F10056"/>
    <mergeCell ref="F10057:F10059"/>
    <mergeCell ref="F10060:F10061"/>
    <mergeCell ref="F10062:F10064"/>
    <mergeCell ref="F10065:F10066"/>
    <mergeCell ref="F10067:F10070"/>
    <mergeCell ref="F10071:F10074"/>
    <mergeCell ref="F10075:F10077"/>
    <mergeCell ref="F10078:F10081"/>
    <mergeCell ref="F10082:F10085"/>
    <mergeCell ref="F10086:F10087"/>
    <mergeCell ref="F10088:F10091"/>
    <mergeCell ref="F10092:F10094"/>
    <mergeCell ref="F10095:F10098"/>
    <mergeCell ref="F10099:F10101"/>
    <mergeCell ref="F10103:F10105"/>
    <mergeCell ref="F10107:F10109"/>
    <mergeCell ref="F10110:F10112"/>
    <mergeCell ref="F10113:F10114"/>
    <mergeCell ref="F10115:F10116"/>
    <mergeCell ref="F10117:F10119"/>
    <mergeCell ref="F10121:F10123"/>
    <mergeCell ref="F10124:F10125"/>
    <mergeCell ref="F10127:F10128"/>
    <mergeCell ref="F10129:F10132"/>
    <mergeCell ref="F10133:F10135"/>
    <mergeCell ref="F10136:F10137"/>
    <mergeCell ref="F10138:F10141"/>
    <mergeCell ref="F10142:F10144"/>
    <mergeCell ref="F10145:F10148"/>
    <mergeCell ref="F10149:F10152"/>
    <mergeCell ref="F10154:F10157"/>
    <mergeCell ref="F10158:F10161"/>
    <mergeCell ref="F10162:F10165"/>
    <mergeCell ref="F10166:F10168"/>
    <mergeCell ref="F10171:F10174"/>
    <mergeCell ref="F10175:F10177"/>
    <mergeCell ref="F10178:F10182"/>
    <mergeCell ref="F10183:F10186"/>
    <mergeCell ref="F10187:F10189"/>
    <mergeCell ref="F10190:F10192"/>
    <mergeCell ref="F10193:F10195"/>
    <mergeCell ref="F10196:F10198"/>
    <mergeCell ref="F10199:F10202"/>
    <mergeCell ref="F10204:F10206"/>
    <mergeCell ref="F10207:F10209"/>
    <mergeCell ref="F10210:F10215"/>
    <mergeCell ref="F10216:F10221"/>
    <mergeCell ref="F10222:F10225"/>
    <mergeCell ref="F10226:F10229"/>
    <mergeCell ref="F10230:F10233"/>
    <mergeCell ref="F10234:F10237"/>
    <mergeCell ref="F10238:F10240"/>
    <mergeCell ref="F10241:F10242"/>
    <mergeCell ref="F10243:F10245"/>
    <mergeCell ref="F10246:F10250"/>
    <mergeCell ref="F10251:F10252"/>
    <mergeCell ref="F10253:F10255"/>
    <mergeCell ref="F10256:F10257"/>
    <mergeCell ref="F10258:F10261"/>
    <mergeCell ref="F10262:F10263"/>
    <mergeCell ref="F10264:F10266"/>
    <mergeCell ref="F10267:F10268"/>
    <mergeCell ref="F10269:F10272"/>
    <mergeCell ref="F10273:F10275"/>
    <mergeCell ref="F10277:F10282"/>
    <mergeCell ref="F10283:F10286"/>
    <mergeCell ref="F10287:F10291"/>
    <mergeCell ref="F10292:F10296"/>
    <mergeCell ref="F10297:F10300"/>
    <mergeCell ref="F10301:F10303"/>
    <mergeCell ref="F10304:F10306"/>
    <mergeCell ref="F10308:F10310"/>
    <mergeCell ref="F10311:F10314"/>
    <mergeCell ref="F10315:F10318"/>
    <mergeCell ref="F10320:F10322"/>
    <mergeCell ref="F10323:F10325"/>
    <mergeCell ref="F10327:F10330"/>
    <mergeCell ref="F10331:F10332"/>
    <mergeCell ref="F10334:F10336"/>
    <mergeCell ref="F10337:F10338"/>
    <mergeCell ref="F10339:F10340"/>
    <mergeCell ref="F10341:F10342"/>
    <mergeCell ref="F10343:F10344"/>
    <mergeCell ref="F10347:F10348"/>
    <mergeCell ref="F10349:F10354"/>
    <mergeCell ref="F10355:F10356"/>
    <mergeCell ref="F10357:F10360"/>
    <mergeCell ref="F10361:F10364"/>
    <mergeCell ref="F10365:F10368"/>
    <mergeCell ref="F10369:F10371"/>
    <mergeCell ref="F10372:F10375"/>
    <mergeCell ref="F10376:F10378"/>
    <mergeCell ref="F10379:F10380"/>
    <mergeCell ref="F10381:F10383"/>
    <mergeCell ref="F10385:F10389"/>
    <mergeCell ref="F10390:F10391"/>
    <mergeCell ref="F10392:F10397"/>
    <mergeCell ref="F10398:F10399"/>
    <mergeCell ref="F10400:F10404"/>
    <mergeCell ref="F10405:F10409"/>
    <mergeCell ref="F10410:F10412"/>
    <mergeCell ref="F10413:F10414"/>
    <mergeCell ref="F10415:F10417"/>
    <mergeCell ref="F10418:F10419"/>
    <mergeCell ref="F10420:F10421"/>
    <mergeCell ref="F10422:F10424"/>
    <mergeCell ref="F10425:F10427"/>
    <mergeCell ref="F10428:F10430"/>
    <mergeCell ref="F10431:F10434"/>
    <mergeCell ref="F10435:F10438"/>
    <mergeCell ref="F10439:F10441"/>
    <mergeCell ref="F10442:F10443"/>
    <mergeCell ref="F10444:F10447"/>
    <mergeCell ref="F10448:F10451"/>
    <mergeCell ref="F10452:F10454"/>
    <mergeCell ref="F10455:F10457"/>
    <mergeCell ref="F10458:F10459"/>
    <mergeCell ref="F10460:F10463"/>
    <mergeCell ref="F10464:F10466"/>
    <mergeCell ref="F10467:F10468"/>
    <mergeCell ref="F10469:F10470"/>
    <mergeCell ref="F10471:F10472"/>
    <mergeCell ref="F10473:F10474"/>
    <mergeCell ref="F10475:F10476"/>
    <mergeCell ref="F10481:F10482"/>
    <mergeCell ref="F10484:F10485"/>
    <mergeCell ref="F10486:F10489"/>
    <mergeCell ref="F10490:F10494"/>
    <mergeCell ref="F10495:F10497"/>
    <mergeCell ref="F10498:F10500"/>
    <mergeCell ref="F10501:F10503"/>
    <mergeCell ref="F10504:F10505"/>
    <mergeCell ref="F10506:F10508"/>
    <mergeCell ref="F10509:F10510"/>
    <mergeCell ref="F10511:F10513"/>
    <mergeCell ref="F10514:F10516"/>
    <mergeCell ref="F10519:F10524"/>
    <mergeCell ref="F10525:F10527"/>
    <mergeCell ref="F10528:F10529"/>
    <mergeCell ref="F10530:F10534"/>
    <mergeCell ref="F10535:F10539"/>
    <mergeCell ref="F10540:F10544"/>
    <mergeCell ref="F10545:F10546"/>
    <mergeCell ref="B10548:B11048"/>
    <mergeCell ref="C10548:E10568"/>
    <mergeCell ref="F10548:F10550"/>
    <mergeCell ref="F10551:F10554"/>
    <mergeCell ref="F10556:F10559"/>
    <mergeCell ref="F10560:F10563"/>
    <mergeCell ref="F10564:F10565"/>
    <mergeCell ref="F10566:F10568"/>
    <mergeCell ref="C10569:E10789"/>
    <mergeCell ref="F10571:F10572"/>
    <mergeCell ref="F10573:F10577"/>
    <mergeCell ref="F10578:F10580"/>
    <mergeCell ref="F10581:F10583"/>
    <mergeCell ref="F10585:F10588"/>
    <mergeCell ref="F10589:F10593"/>
    <mergeCell ref="F10594:F10597"/>
    <mergeCell ref="F10598:F10604"/>
    <mergeCell ref="F10606:F10610"/>
    <mergeCell ref="F10613:F10616"/>
    <mergeCell ref="F10617:F10619"/>
    <mergeCell ref="F10620:F10621"/>
    <mergeCell ref="F10622:F10624"/>
    <mergeCell ref="F10625:F10626"/>
    <mergeCell ref="F10627:F10628"/>
    <mergeCell ref="F10629:F10630"/>
    <mergeCell ref="F10631:F10633"/>
    <mergeCell ref="F10634:F10635"/>
    <mergeCell ref="F10636:F10637"/>
    <mergeCell ref="F10638:F10639"/>
    <mergeCell ref="F10640:F10641"/>
    <mergeCell ref="F10642:F10644"/>
    <mergeCell ref="F10647:F10648"/>
    <mergeCell ref="F10649:F10650"/>
    <mergeCell ref="F10651:F10654"/>
    <mergeCell ref="F10655:F10659"/>
    <mergeCell ref="F10660:F10661"/>
    <mergeCell ref="F10662:F10664"/>
    <mergeCell ref="F10665:F10666"/>
    <mergeCell ref="F10667:F10669"/>
    <mergeCell ref="F10670:F10671"/>
    <mergeCell ref="F10672:F10674"/>
    <mergeCell ref="F10675:F10677"/>
    <mergeCell ref="F10678:F10680"/>
    <mergeCell ref="F10681:F10682"/>
    <mergeCell ref="F10683:F10685"/>
    <mergeCell ref="F10686:F10688"/>
    <mergeCell ref="F10689:F10692"/>
    <mergeCell ref="F10694:F10697"/>
    <mergeCell ref="F10698:F10700"/>
    <mergeCell ref="F10701:F10703"/>
    <mergeCell ref="F10704:F10705"/>
    <mergeCell ref="F10706:F10707"/>
    <mergeCell ref="F10708:F10709"/>
    <mergeCell ref="F10710:F10711"/>
    <mergeCell ref="F10712:F10715"/>
    <mergeCell ref="F10716:F10718"/>
    <mergeCell ref="F10719:F10720"/>
    <mergeCell ref="F10721:F10722"/>
    <mergeCell ref="F10724:F10726"/>
    <mergeCell ref="F10727:F10728"/>
    <mergeCell ref="F10729:F10732"/>
    <mergeCell ref="F10733:F10734"/>
    <mergeCell ref="F10736:F10737"/>
    <mergeCell ref="F10738:F10739"/>
    <mergeCell ref="F10740:F10744"/>
    <mergeCell ref="F10745:F10747"/>
    <mergeCell ref="F10748:F10749"/>
    <mergeCell ref="F10750:F10752"/>
    <mergeCell ref="F10753:F10755"/>
    <mergeCell ref="F10756:F10759"/>
    <mergeCell ref="F10761:F10762"/>
    <mergeCell ref="F10764:F10765"/>
    <mergeCell ref="F10766:F10768"/>
    <mergeCell ref="F10769:F10771"/>
    <mergeCell ref="F10772:F10773"/>
    <mergeCell ref="F10774:F10776"/>
    <mergeCell ref="F10777:F10778"/>
    <mergeCell ref="F10782:F10784"/>
    <mergeCell ref="F10785:F10788"/>
    <mergeCell ref="C10790:E10800"/>
    <mergeCell ref="F10790:F10791"/>
    <mergeCell ref="F10792:F10794"/>
    <mergeCell ref="F10795:F10797"/>
    <mergeCell ref="F10798:F10800"/>
    <mergeCell ref="C10801:E10887"/>
    <mergeCell ref="F10801:F10804"/>
    <mergeCell ref="F10805:F10807"/>
    <mergeCell ref="F10808:F10809"/>
    <mergeCell ref="F10810:F10812"/>
    <mergeCell ref="F10813:F10818"/>
    <mergeCell ref="F10819:F10820"/>
    <mergeCell ref="F10821:F10822"/>
    <mergeCell ref="F10823:F10824"/>
    <mergeCell ref="F10825:F10826"/>
    <mergeCell ref="F10827:F10829"/>
    <mergeCell ref="F10830:F10832"/>
    <mergeCell ref="F10833:F10834"/>
    <mergeCell ref="F10835:F10837"/>
    <mergeCell ref="F10838:F10841"/>
    <mergeCell ref="F10842:F10843"/>
    <mergeCell ref="F10844:F10845"/>
    <mergeCell ref="F10846:F10847"/>
    <mergeCell ref="F10848:F10849"/>
    <mergeCell ref="F10850:F10852"/>
    <mergeCell ref="F10853:F10854"/>
    <mergeCell ref="F10855:F10857"/>
    <mergeCell ref="F10858:F10860"/>
    <mergeCell ref="F10861:F10862"/>
    <mergeCell ref="F10863:F10864"/>
    <mergeCell ref="F10865:F10866"/>
    <mergeCell ref="F10867:F10868"/>
    <mergeCell ref="F10869:F10872"/>
    <mergeCell ref="F10873:F10874"/>
    <mergeCell ref="F10875:F10876"/>
    <mergeCell ref="F10877:F10879"/>
    <mergeCell ref="F10880:F10883"/>
    <mergeCell ref="F10884:F10885"/>
    <mergeCell ref="F10886:F10887"/>
    <mergeCell ref="C10888:E10906"/>
    <mergeCell ref="F10888:F10891"/>
    <mergeCell ref="F10892:F10894"/>
    <mergeCell ref="F10895:F10896"/>
    <mergeCell ref="F10897:F10900"/>
    <mergeCell ref="F10901:F10902"/>
    <mergeCell ref="F10903:F10904"/>
    <mergeCell ref="F10905:F10906"/>
    <mergeCell ref="C10907:E10980"/>
    <mergeCell ref="F10907:F10908"/>
    <mergeCell ref="F10909:F10912"/>
    <mergeCell ref="F10913:F10915"/>
    <mergeCell ref="F10916:F10919"/>
    <mergeCell ref="F10921:F10923"/>
    <mergeCell ref="F10924:F10925"/>
    <mergeCell ref="F10926:F10927"/>
    <mergeCell ref="F10928:F10930"/>
    <mergeCell ref="F10931:F10933"/>
    <mergeCell ref="F10934:F10936"/>
    <mergeCell ref="F10937:F10939"/>
    <mergeCell ref="F10940:F10942"/>
    <mergeCell ref="F10943:F10944"/>
    <mergeCell ref="F10945:F10946"/>
    <mergeCell ref="F10947:F10950"/>
    <mergeCell ref="F10952:F10954"/>
    <mergeCell ref="F10955:F10956"/>
    <mergeCell ref="F10957:F10959"/>
    <mergeCell ref="F10960:F10961"/>
    <mergeCell ref="F10962:F10963"/>
    <mergeCell ref="F10964:F10967"/>
    <mergeCell ref="F10968:F10970"/>
    <mergeCell ref="F10971:F10972"/>
    <mergeCell ref="F10974:F10976"/>
    <mergeCell ref="F10977:F10978"/>
    <mergeCell ref="C10981:E11007"/>
    <mergeCell ref="F10981:F10982"/>
    <mergeCell ref="F10983:F10986"/>
    <mergeCell ref="F10987:F10989"/>
    <mergeCell ref="F10990:F10993"/>
    <mergeCell ref="F10994:F10996"/>
    <mergeCell ref="F10997:F10998"/>
    <mergeCell ref="F11000:F11002"/>
    <mergeCell ref="F11003:F11007"/>
    <mergeCell ref="C11008:E11044"/>
    <mergeCell ref="F11008:F11009"/>
    <mergeCell ref="F11010:F11011"/>
    <mergeCell ref="F11012:F11014"/>
    <mergeCell ref="F11015:F11017"/>
    <mergeCell ref="F11018:F11020"/>
    <mergeCell ref="F11021:F11023"/>
    <mergeCell ref="F11025:F11026"/>
    <mergeCell ref="F11027:F11028"/>
    <mergeCell ref="F11029:F11032"/>
    <mergeCell ref="F11033:F11035"/>
    <mergeCell ref="F11036:F11038"/>
    <mergeCell ref="F11039:F11041"/>
    <mergeCell ref="F11042:F11044"/>
    <mergeCell ref="C11045:E11048"/>
    <mergeCell ref="F11045:F11048"/>
    <mergeCell ref="B11049:B11450"/>
    <mergeCell ref="C11049:E11147"/>
    <mergeCell ref="F11049:F11050"/>
    <mergeCell ref="F11051:F11054"/>
    <mergeCell ref="F11056:F11057"/>
    <mergeCell ref="F11058:F11061"/>
    <mergeCell ref="F11062:F11063"/>
    <mergeCell ref="F11064:F11066"/>
    <mergeCell ref="F11068:F11070"/>
    <mergeCell ref="F11071:F11075"/>
    <mergeCell ref="F11076:F11078"/>
    <mergeCell ref="F11079:F11082"/>
    <mergeCell ref="F11083:F11086"/>
    <mergeCell ref="F11087:F11090"/>
    <mergeCell ref="F11091:F11092"/>
    <mergeCell ref="F11093:F11095"/>
    <mergeCell ref="F11096:F11097"/>
    <mergeCell ref="F11098:F11104"/>
    <mergeCell ref="F11105:F11108"/>
    <mergeCell ref="F11109:F11112"/>
    <mergeCell ref="F11113:F11116"/>
    <mergeCell ref="F11117:F11119"/>
    <mergeCell ref="F11120:F11121"/>
    <mergeCell ref="F11122:F11125"/>
    <mergeCell ref="F11126:F11129"/>
    <mergeCell ref="F11130:F11132"/>
    <mergeCell ref="F11133:F11134"/>
    <mergeCell ref="F11137:F11141"/>
    <mergeCell ref="F11142:F11146"/>
    <mergeCell ref="C11148:E11377"/>
    <mergeCell ref="F11149:F11151"/>
    <mergeCell ref="F11153:F11154"/>
    <mergeCell ref="F11156:F11159"/>
    <mergeCell ref="F11160:F11161"/>
    <mergeCell ref="F11162:F11163"/>
    <mergeCell ref="F11165:F11167"/>
    <mergeCell ref="F11169:F11170"/>
    <mergeCell ref="F11171:F11173"/>
    <mergeCell ref="F11174:F11175"/>
    <mergeCell ref="F11176:F11177"/>
    <mergeCell ref="F11178:F11179"/>
    <mergeCell ref="F11180:F11181"/>
    <mergeCell ref="F11182:F11184"/>
    <mergeCell ref="F11185:F11187"/>
    <mergeCell ref="F11191:F11193"/>
    <mergeCell ref="F11194:F11195"/>
    <mergeCell ref="F11196:F11198"/>
    <mergeCell ref="F11199:F11200"/>
    <mergeCell ref="F11202:F11204"/>
    <mergeCell ref="F11205:F11207"/>
    <mergeCell ref="F11208:F11209"/>
    <mergeCell ref="F11210:F11211"/>
    <mergeCell ref="F11212:F11214"/>
    <mergeCell ref="F11215:F11216"/>
    <mergeCell ref="F11217:F11220"/>
    <mergeCell ref="F11221:F11223"/>
    <mergeCell ref="F11224:F11226"/>
    <mergeCell ref="F11227:F11231"/>
    <mergeCell ref="F11232:F11233"/>
    <mergeCell ref="F11234:F11236"/>
    <mergeCell ref="F11237:F11240"/>
    <mergeCell ref="F11241:F11243"/>
    <mergeCell ref="F11244:F11245"/>
    <mergeCell ref="F11246:F11248"/>
    <mergeCell ref="F11249:F11251"/>
    <mergeCell ref="F11252:F11255"/>
    <mergeCell ref="F11256:F11257"/>
    <mergeCell ref="F11259:F11262"/>
    <mergeCell ref="F11263:F11264"/>
    <mergeCell ref="F11265:F11267"/>
    <mergeCell ref="F11268:F11271"/>
    <mergeCell ref="F11273:F11274"/>
    <mergeCell ref="F11276:F11277"/>
    <mergeCell ref="F11278:F11281"/>
    <mergeCell ref="F11282:F11284"/>
    <mergeCell ref="F11285:F11287"/>
    <mergeCell ref="F11288:F11291"/>
    <mergeCell ref="F11292:F11294"/>
    <mergeCell ref="F11295:F11298"/>
    <mergeCell ref="F11299:F11300"/>
    <mergeCell ref="F11301:F11302"/>
    <mergeCell ref="F11303:F11304"/>
    <mergeCell ref="F11305:F11306"/>
    <mergeCell ref="F11307:F11309"/>
    <mergeCell ref="F11311:F11314"/>
    <mergeCell ref="F11315:F11316"/>
    <mergeCell ref="F11317:F11318"/>
    <mergeCell ref="F11319:F11323"/>
    <mergeCell ref="F11324:F11326"/>
    <mergeCell ref="F11327:F11329"/>
    <mergeCell ref="F11330:F11333"/>
    <mergeCell ref="F11334:F11337"/>
    <mergeCell ref="F11338:F11339"/>
    <mergeCell ref="F11340:F11342"/>
    <mergeCell ref="F11343:F11345"/>
    <mergeCell ref="F11346:F11349"/>
    <mergeCell ref="F11350:F11354"/>
    <mergeCell ref="F11355:F11357"/>
    <mergeCell ref="F11359:F11361"/>
    <mergeCell ref="F11362:F11365"/>
    <mergeCell ref="F11366:F11367"/>
    <mergeCell ref="F11368:F11370"/>
    <mergeCell ref="F11371:F11372"/>
    <mergeCell ref="F11373:F11374"/>
    <mergeCell ref="F11375:F11377"/>
    <mergeCell ref="C11378:E11450"/>
    <mergeCell ref="F11381:F11382"/>
    <mergeCell ref="F11384:F11387"/>
    <mergeCell ref="F11388:F11391"/>
    <mergeCell ref="F11392:F11393"/>
    <mergeCell ref="F11394:F11396"/>
    <mergeCell ref="F11397:F11398"/>
    <mergeCell ref="F11399:F11402"/>
    <mergeCell ref="F11403:F11404"/>
    <mergeCell ref="F11405:F11406"/>
    <mergeCell ref="F11407:F11409"/>
    <mergeCell ref="F11410:F11411"/>
    <mergeCell ref="F11412:F11414"/>
    <mergeCell ref="F11415:F11416"/>
    <mergeCell ref="F11420:F11422"/>
    <mergeCell ref="F11423:F11424"/>
    <mergeCell ref="F11425:F11427"/>
    <mergeCell ref="F11428:F11431"/>
    <mergeCell ref="F11432:F11433"/>
    <mergeCell ref="F11434:F11436"/>
    <mergeCell ref="F11437:F11439"/>
    <mergeCell ref="F11440:F11442"/>
    <mergeCell ref="F11443:F11446"/>
    <mergeCell ref="F11447:F11450"/>
    <mergeCell ref="B11451:B11917"/>
    <mergeCell ref="C11451:E11589"/>
    <mergeCell ref="F11457:F11458"/>
    <mergeCell ref="F11459:F11460"/>
    <mergeCell ref="F11461:F11462"/>
    <mergeCell ref="F11464:F11465"/>
    <mergeCell ref="F11472:F11475"/>
    <mergeCell ref="F11476:F11477"/>
    <mergeCell ref="F11479:F11480"/>
    <mergeCell ref="F11481:F11483"/>
    <mergeCell ref="F11485:F11488"/>
    <mergeCell ref="F11489:F11490"/>
    <mergeCell ref="F11491:F11494"/>
    <mergeCell ref="F11495:F11496"/>
    <mergeCell ref="F11497:F11498"/>
    <mergeCell ref="F11499:F11500"/>
    <mergeCell ref="F11502:F11504"/>
    <mergeCell ref="F11505:F11506"/>
    <mergeCell ref="F11507:F11511"/>
    <mergeCell ref="F11512:F11513"/>
    <mergeCell ref="F11514:F11516"/>
    <mergeCell ref="F11517:F11519"/>
    <mergeCell ref="F11522:F11523"/>
    <mergeCell ref="F11524:F11527"/>
    <mergeCell ref="F11528:F11530"/>
    <mergeCell ref="F11532:F11536"/>
    <mergeCell ref="F11537:F11538"/>
    <mergeCell ref="F11539:F11541"/>
    <mergeCell ref="F11542:F11543"/>
    <mergeCell ref="F11544:F11547"/>
    <mergeCell ref="F11548:F11550"/>
    <mergeCell ref="F11551:F11555"/>
    <mergeCell ref="F11556:F11558"/>
    <mergeCell ref="F11559:F11560"/>
    <mergeCell ref="F11561:F11564"/>
    <mergeCell ref="F11565:F11566"/>
    <mergeCell ref="F11567:F11568"/>
    <mergeCell ref="F11569:F11570"/>
    <mergeCell ref="F11571:F11573"/>
    <mergeCell ref="F11574:F11575"/>
    <mergeCell ref="F11576:F11577"/>
    <mergeCell ref="F11578:F11579"/>
    <mergeCell ref="F11580:F11581"/>
    <mergeCell ref="F11582:F11585"/>
    <mergeCell ref="C11590:E11600"/>
    <mergeCell ref="F11590:F11593"/>
    <mergeCell ref="F11594:F11595"/>
    <mergeCell ref="F11596:F11600"/>
    <mergeCell ref="C11601:E11605"/>
    <mergeCell ref="F11601:F11605"/>
    <mergeCell ref="C11606:E11610"/>
    <mergeCell ref="F11606:F11610"/>
    <mergeCell ref="C11611:E11613"/>
    <mergeCell ref="F11611:F11613"/>
    <mergeCell ref="C11614:E11615"/>
    <mergeCell ref="F11614:F11615"/>
    <mergeCell ref="C11616:E11689"/>
    <mergeCell ref="F11617:F11619"/>
    <mergeCell ref="F11620:F11621"/>
    <mergeCell ref="F11622:F11623"/>
    <mergeCell ref="F11624:F11626"/>
    <mergeCell ref="F11628:F11630"/>
    <mergeCell ref="F11631:F11633"/>
    <mergeCell ref="F11635:F11637"/>
    <mergeCell ref="F11638:F11640"/>
    <mergeCell ref="F11641:F11642"/>
    <mergeCell ref="F11643:F11644"/>
    <mergeCell ref="F11645:F11646"/>
    <mergeCell ref="F11647:F11648"/>
    <mergeCell ref="F11650:F11652"/>
    <mergeCell ref="F11653:F11655"/>
    <mergeCell ref="F11657:F11659"/>
    <mergeCell ref="F11660:F11661"/>
    <mergeCell ref="F11662:F11664"/>
    <mergeCell ref="F11665:F11667"/>
    <mergeCell ref="F11669:F11670"/>
    <mergeCell ref="F11671:F11673"/>
    <mergeCell ref="F11674:F11675"/>
    <mergeCell ref="F11676:F11679"/>
    <mergeCell ref="F11680:F11681"/>
    <mergeCell ref="F11682:F11683"/>
    <mergeCell ref="F11684:F11686"/>
    <mergeCell ref="F11687:F11688"/>
    <mergeCell ref="C11690:E11703"/>
    <mergeCell ref="F11690:F11691"/>
    <mergeCell ref="F11692:F11694"/>
    <mergeCell ref="F11695:F11696"/>
    <mergeCell ref="F11697:F11699"/>
    <mergeCell ref="F11700:F11701"/>
    <mergeCell ref="F11702:F11703"/>
    <mergeCell ref="C11704:E11707"/>
    <mergeCell ref="F11704:F11707"/>
    <mergeCell ref="C11708:E11709"/>
    <mergeCell ref="F11708:F11709"/>
    <mergeCell ref="C11710:E11713"/>
    <mergeCell ref="F11710:F11713"/>
    <mergeCell ref="C11714:E11714"/>
    <mergeCell ref="C11715:E11746"/>
    <mergeCell ref="F11715:F11717"/>
    <mergeCell ref="F11720:F11721"/>
    <mergeCell ref="F11722:F11723"/>
    <mergeCell ref="F11724:F11725"/>
    <mergeCell ref="F11726:F11727"/>
    <mergeCell ref="F11728:F11730"/>
    <mergeCell ref="F11731:F11734"/>
    <mergeCell ref="F11735:F11737"/>
    <mergeCell ref="F11738:F11741"/>
    <mergeCell ref="F11742:F11743"/>
    <mergeCell ref="F11744:F11746"/>
    <mergeCell ref="C11747:E11779"/>
    <mergeCell ref="F11747:F11751"/>
    <mergeCell ref="F11752:F11754"/>
    <mergeCell ref="F11755:F11756"/>
    <mergeCell ref="F11757:F11758"/>
    <mergeCell ref="F11759:F11760"/>
    <mergeCell ref="F11761:F11763"/>
    <mergeCell ref="F11764:F11767"/>
    <mergeCell ref="F11768:F11770"/>
    <mergeCell ref="F11771:F11774"/>
    <mergeCell ref="F11775:F11776"/>
    <mergeCell ref="F11777:F11779"/>
    <mergeCell ref="C11780:E11796"/>
    <mergeCell ref="F11780:F11782"/>
    <mergeCell ref="F11783:F11786"/>
    <mergeCell ref="F11787:F11790"/>
    <mergeCell ref="F11791:F11795"/>
    <mergeCell ref="C11797:E11802"/>
    <mergeCell ref="F11797:F11799"/>
    <mergeCell ref="F11800:F11802"/>
    <mergeCell ref="C11803:E11806"/>
    <mergeCell ref="F11803:F11806"/>
    <mergeCell ref="C11807:E11817"/>
    <mergeCell ref="F11807:F11809"/>
    <mergeCell ref="F11810:F11811"/>
    <mergeCell ref="F11812:F11815"/>
    <mergeCell ref="F11816:F11817"/>
    <mergeCell ref="C11818:E11820"/>
    <mergeCell ref="F11818:F11820"/>
    <mergeCell ref="C11821:E11824"/>
    <mergeCell ref="F11821:F11824"/>
    <mergeCell ref="C11825:E11825"/>
    <mergeCell ref="C11826:E11828"/>
    <mergeCell ref="F11827:F11828"/>
    <mergeCell ref="C11829:E11849"/>
    <mergeCell ref="F11829:F11832"/>
    <mergeCell ref="F11833:F11835"/>
    <mergeCell ref="F11836:F11840"/>
    <mergeCell ref="F11841:F11844"/>
    <mergeCell ref="F11845:F11846"/>
    <mergeCell ref="F11847:F11849"/>
    <mergeCell ref="C11850:E11889"/>
    <mergeCell ref="F11850:F11853"/>
    <mergeCell ref="F11854:F11855"/>
    <mergeCell ref="F11856:F11859"/>
    <mergeCell ref="F11860:F11862"/>
    <mergeCell ref="F11863:F11865"/>
    <mergeCell ref="F11866:F11868"/>
    <mergeCell ref="F11869:F11870"/>
    <mergeCell ref="F11871:F11872"/>
    <mergeCell ref="F11873:F11876"/>
    <mergeCell ref="F11877:F11879"/>
    <mergeCell ref="F11880:F11882"/>
    <mergeCell ref="F11883:F11885"/>
    <mergeCell ref="F11886:F11888"/>
    <mergeCell ref="C11890:E11899"/>
    <mergeCell ref="F11890:F11892"/>
    <mergeCell ref="F11893:F11896"/>
    <mergeCell ref="F11897:F11899"/>
    <mergeCell ref="C11900:E11908"/>
    <mergeCell ref="F11900:F11902"/>
    <mergeCell ref="F11903:F11906"/>
    <mergeCell ref="F11907:F11908"/>
    <mergeCell ref="C11909:E11917"/>
    <mergeCell ref="F11911:F11912"/>
    <mergeCell ref="F11913:F11917"/>
    <mergeCell ref="B11918:B12409"/>
    <mergeCell ref="C11918:E12088"/>
    <mergeCell ref="F11919:F11922"/>
    <mergeCell ref="F11926:F11927"/>
    <mergeCell ref="F11928:F11929"/>
    <mergeCell ref="F11930:F11931"/>
    <mergeCell ref="F11933:F11934"/>
    <mergeCell ref="F11935:F11936"/>
    <mergeCell ref="F11937:F11938"/>
    <mergeCell ref="F11939:F11940"/>
    <mergeCell ref="F11942:F11943"/>
    <mergeCell ref="F11944:F11945"/>
    <mergeCell ref="F11946:F11949"/>
    <mergeCell ref="F11950:F11951"/>
    <mergeCell ref="F11952:F11953"/>
    <mergeCell ref="F11955:F11956"/>
    <mergeCell ref="F11957:F11959"/>
    <mergeCell ref="F11960:F11961"/>
    <mergeCell ref="F11963:F11964"/>
    <mergeCell ref="F11965:F11966"/>
    <mergeCell ref="F11967:F11968"/>
    <mergeCell ref="F11970:F11971"/>
    <mergeCell ref="F11972:F11973"/>
    <mergeCell ref="F11974:F11976"/>
    <mergeCell ref="F11977:F11979"/>
    <mergeCell ref="F11981:F11982"/>
    <mergeCell ref="F11983:F11984"/>
    <mergeCell ref="F11985:F11986"/>
    <mergeCell ref="F11987:F11988"/>
    <mergeCell ref="F11989:F11990"/>
    <mergeCell ref="F11995:F11996"/>
    <mergeCell ref="F11998:F11999"/>
    <mergeCell ref="F12001:F12002"/>
    <mergeCell ref="F12004:F12005"/>
    <mergeCell ref="F12006:F12008"/>
    <mergeCell ref="F12009:F12010"/>
    <mergeCell ref="F12011:F12012"/>
    <mergeCell ref="F12013:F12014"/>
    <mergeCell ref="F12015:F12016"/>
    <mergeCell ref="F12017:F12018"/>
    <mergeCell ref="F12019:F12021"/>
    <mergeCell ref="F12022:F12023"/>
    <mergeCell ref="F12024:F12026"/>
    <mergeCell ref="F12027:F12028"/>
    <mergeCell ref="F12030:F12032"/>
    <mergeCell ref="F12033:F12035"/>
    <mergeCell ref="F12036:F12039"/>
    <mergeCell ref="F12040:F12042"/>
    <mergeCell ref="F12043:F12045"/>
    <mergeCell ref="F12046:F12049"/>
    <mergeCell ref="F12051:F12052"/>
    <mergeCell ref="F12053:F12055"/>
    <mergeCell ref="F12057:F12058"/>
    <mergeCell ref="F12059:F12060"/>
    <mergeCell ref="F12061:F12062"/>
    <mergeCell ref="F12063:F12064"/>
    <mergeCell ref="F12066:F12067"/>
    <mergeCell ref="F12068:F12069"/>
    <mergeCell ref="F12070:F12071"/>
    <mergeCell ref="F12072:F12075"/>
    <mergeCell ref="F12076:F12077"/>
    <mergeCell ref="F12078:F12079"/>
    <mergeCell ref="F12081:F12083"/>
    <mergeCell ref="F12084:F12085"/>
    <mergeCell ref="F12086:F12087"/>
    <mergeCell ref="C12089:E12409"/>
    <mergeCell ref="F12091:F12092"/>
    <mergeCell ref="F12093:F12095"/>
    <mergeCell ref="F12096:F12097"/>
    <mergeCell ref="F12098:F12101"/>
    <mergeCell ref="F12102:F12103"/>
    <mergeCell ref="F12104:F12107"/>
    <mergeCell ref="F12108:F12109"/>
    <mergeCell ref="F12110:F12111"/>
    <mergeCell ref="F12112:F12114"/>
    <mergeCell ref="F12115:F12116"/>
    <mergeCell ref="F12117:F12119"/>
    <mergeCell ref="F12120:F12123"/>
    <mergeCell ref="F12124:F12125"/>
    <mergeCell ref="F12126:F12128"/>
    <mergeCell ref="F12129:F12130"/>
    <mergeCell ref="F12131:F12132"/>
    <mergeCell ref="F12133:F12136"/>
    <mergeCell ref="F12137:F12139"/>
    <mergeCell ref="F12140:F12141"/>
    <mergeCell ref="F12142:F12145"/>
    <mergeCell ref="F12146:F12149"/>
    <mergeCell ref="F12150:F12154"/>
    <mergeCell ref="F12155:F12156"/>
    <mergeCell ref="F12157:F12159"/>
    <mergeCell ref="F12160:F12162"/>
    <mergeCell ref="F12163:F12165"/>
    <mergeCell ref="F12166:F12168"/>
    <mergeCell ref="F12169:F12172"/>
    <mergeCell ref="F12173:F12175"/>
    <mergeCell ref="F12176:F12178"/>
    <mergeCell ref="F12179:F12181"/>
    <mergeCell ref="F12182:F12183"/>
    <mergeCell ref="F12184:F12187"/>
    <mergeCell ref="F12188:F12191"/>
    <mergeCell ref="F12192:F12193"/>
    <mergeCell ref="F12195:F12197"/>
    <mergeCell ref="F12198:F12200"/>
    <mergeCell ref="F12201:F12203"/>
    <mergeCell ref="F12204:F12206"/>
    <mergeCell ref="F12207:F12211"/>
    <mergeCell ref="F12212:F12215"/>
    <mergeCell ref="F12216:F12219"/>
    <mergeCell ref="F12220:F12222"/>
    <mergeCell ref="F12223:F12225"/>
    <mergeCell ref="F12226:F12227"/>
    <mergeCell ref="F12228:F12229"/>
    <mergeCell ref="F12230:F12232"/>
    <mergeCell ref="F12233:F12236"/>
    <mergeCell ref="F12237:F12239"/>
    <mergeCell ref="F12240:F12242"/>
    <mergeCell ref="F12243:F12245"/>
    <mergeCell ref="F12246:F12247"/>
    <mergeCell ref="F12248:F12249"/>
    <mergeCell ref="F12250:F12251"/>
    <mergeCell ref="F12252:F12254"/>
    <mergeCell ref="F12255:F12256"/>
    <mergeCell ref="F12257:F12260"/>
    <mergeCell ref="F12261:F12263"/>
    <mergeCell ref="F12264:F12265"/>
    <mergeCell ref="F12266:F12267"/>
    <mergeCell ref="F12268:F12270"/>
    <mergeCell ref="F12271:F12273"/>
    <mergeCell ref="F12274:F12276"/>
    <mergeCell ref="F12278:F12279"/>
    <mergeCell ref="F12280:F12282"/>
    <mergeCell ref="F12283:F12284"/>
    <mergeCell ref="F12285:F12287"/>
    <mergeCell ref="F12288:F12291"/>
    <mergeCell ref="F12292:F12295"/>
    <mergeCell ref="F12296:F12298"/>
    <mergeCell ref="F12299:F12300"/>
    <mergeCell ref="F12301:F12303"/>
    <mergeCell ref="F12304:F12305"/>
    <mergeCell ref="F12306:F12307"/>
    <mergeCell ref="F12308:F12310"/>
    <mergeCell ref="F12311:F12313"/>
    <mergeCell ref="F12314:F12316"/>
    <mergeCell ref="F12317:F12319"/>
    <mergeCell ref="F12320:F12322"/>
    <mergeCell ref="F12323:F12324"/>
    <mergeCell ref="F12325:F12328"/>
    <mergeCell ref="F12329:F12331"/>
    <mergeCell ref="F12332:F12335"/>
    <mergeCell ref="F12336:F12338"/>
    <mergeCell ref="F12339:F12341"/>
    <mergeCell ref="F12342:F12343"/>
    <mergeCell ref="F12344:F12345"/>
    <mergeCell ref="F12347:F12350"/>
    <mergeCell ref="F12351:F12352"/>
    <mergeCell ref="F12353:F12355"/>
    <mergeCell ref="F12358:F12359"/>
    <mergeCell ref="F12360:F12361"/>
    <mergeCell ref="F12362:F12365"/>
    <mergeCell ref="F12366:F12368"/>
    <mergeCell ref="F12369:F12372"/>
    <mergeCell ref="F12373:F12374"/>
    <mergeCell ref="F12375:F12376"/>
    <mergeCell ref="F12377:F12379"/>
    <mergeCell ref="F12380:F12381"/>
    <mergeCell ref="F12382:F12383"/>
    <mergeCell ref="F12384:F12385"/>
    <mergeCell ref="F12386:F12390"/>
    <mergeCell ref="F12391:F12392"/>
    <mergeCell ref="F12393:F12395"/>
    <mergeCell ref="F12396:F12398"/>
    <mergeCell ref="F12399:F12400"/>
    <mergeCell ref="F12401:F12402"/>
    <mergeCell ref="F12403:F12404"/>
    <mergeCell ref="F12405:F12406"/>
    <mergeCell ref="F12407:F12408"/>
    <mergeCell ref="B12410:B12932"/>
    <mergeCell ref="C12410:E12421"/>
    <mergeCell ref="F12410:F12413"/>
    <mergeCell ref="F12414:F12417"/>
    <mergeCell ref="F12418:F12421"/>
    <mergeCell ref="C12422:E12435"/>
    <mergeCell ref="F12422:F12424"/>
    <mergeCell ref="F12425:F12426"/>
    <mergeCell ref="F12427:F12429"/>
    <mergeCell ref="F12430:F12433"/>
    <mergeCell ref="F12434:F12435"/>
    <mergeCell ref="C12436:E12454"/>
    <mergeCell ref="F12436:F12438"/>
    <mergeCell ref="F12440:F12444"/>
    <mergeCell ref="F12445:F12448"/>
    <mergeCell ref="F12449:F12450"/>
    <mergeCell ref="F12451:F12452"/>
    <mergeCell ref="F12453:F12454"/>
    <mergeCell ref="C12455:E12482"/>
    <mergeCell ref="F12455:F12456"/>
    <mergeCell ref="F12457:F12459"/>
    <mergeCell ref="F12460:F12461"/>
    <mergeCell ref="F12462:F12463"/>
    <mergeCell ref="F12464:F12465"/>
    <mergeCell ref="F12466:F12468"/>
    <mergeCell ref="F12469:F12471"/>
    <mergeCell ref="F12472:F12473"/>
    <mergeCell ref="F12474:F12475"/>
    <mergeCell ref="F12476:F12478"/>
    <mergeCell ref="F12479:F12480"/>
    <mergeCell ref="F12481:F12482"/>
    <mergeCell ref="C12483:E12518"/>
    <mergeCell ref="F12483:F12485"/>
    <mergeCell ref="F12486:F12487"/>
    <mergeCell ref="F12488:F12490"/>
    <mergeCell ref="F12491:F12494"/>
    <mergeCell ref="F12495:F12497"/>
    <mergeCell ref="F12498:F12499"/>
    <mergeCell ref="F12500:F12501"/>
    <mergeCell ref="F12502:F12503"/>
    <mergeCell ref="F12504:F12505"/>
    <mergeCell ref="F12506:F12507"/>
    <mergeCell ref="F12508:F12509"/>
    <mergeCell ref="F12510:F12511"/>
    <mergeCell ref="F12512:F12514"/>
    <mergeCell ref="F12515:F12518"/>
    <mergeCell ref="C12519:E12525"/>
    <mergeCell ref="F12519:F12520"/>
    <mergeCell ref="F12521:F12523"/>
    <mergeCell ref="F12524:F12525"/>
    <mergeCell ref="C12526:E12566"/>
    <mergeCell ref="F12526:F12527"/>
    <mergeCell ref="F12528:F12529"/>
    <mergeCell ref="F12531:F12533"/>
    <mergeCell ref="F12534:F12535"/>
    <mergeCell ref="F12536:F12538"/>
    <mergeCell ref="F12539:F12540"/>
    <mergeCell ref="F12541:F12542"/>
    <mergeCell ref="F12543:F12544"/>
    <mergeCell ref="F12545:F12547"/>
    <mergeCell ref="F12548:F12551"/>
    <mergeCell ref="F12553:F12554"/>
    <mergeCell ref="F12556:F12557"/>
    <mergeCell ref="F12558:F12560"/>
    <mergeCell ref="F12563:F12566"/>
    <mergeCell ref="C12567:E12589"/>
    <mergeCell ref="F12567:F12569"/>
    <mergeCell ref="F12570:F12571"/>
    <mergeCell ref="F12572:F12574"/>
    <mergeCell ref="F12575:F12576"/>
    <mergeCell ref="F12577:F12578"/>
    <mergeCell ref="F12579:F12580"/>
    <mergeCell ref="F12581:F12583"/>
    <mergeCell ref="F12584:F12585"/>
    <mergeCell ref="F12586:F12587"/>
    <mergeCell ref="F12588:F12589"/>
    <mergeCell ref="C12590:E12608"/>
    <mergeCell ref="F12591:F12594"/>
    <mergeCell ref="F12595:F12596"/>
    <mergeCell ref="F12597:F12598"/>
    <mergeCell ref="F12600:F12601"/>
    <mergeCell ref="F12604:F12605"/>
    <mergeCell ref="F12606:F12608"/>
    <mergeCell ref="C12609:E12616"/>
    <mergeCell ref="F12609:F12612"/>
    <mergeCell ref="F12613:F12614"/>
    <mergeCell ref="F12615:F12616"/>
    <mergeCell ref="C12617:E12626"/>
    <mergeCell ref="F12617:F12620"/>
    <mergeCell ref="F12621:F12623"/>
    <mergeCell ref="F12624:F12626"/>
    <mergeCell ref="C12627:E12916"/>
    <mergeCell ref="F12629:F12631"/>
    <mergeCell ref="F12632:F12633"/>
    <mergeCell ref="F12634:F12638"/>
    <mergeCell ref="F12639:F12640"/>
    <mergeCell ref="F12641:F12644"/>
    <mergeCell ref="F12645:F12647"/>
    <mergeCell ref="F12648:F12651"/>
    <mergeCell ref="F12652:F12654"/>
    <mergeCell ref="F12655:F12656"/>
    <mergeCell ref="F12657:F12658"/>
    <mergeCell ref="F12661:F12662"/>
    <mergeCell ref="F12663:F12664"/>
    <mergeCell ref="F12665:F12666"/>
    <mergeCell ref="F12667:F12668"/>
    <mergeCell ref="F12669:F12670"/>
    <mergeCell ref="F12672:F12675"/>
    <mergeCell ref="F12676:F12679"/>
    <mergeCell ref="F12680:F12683"/>
    <mergeCell ref="F12684:F12687"/>
    <mergeCell ref="F12688:F12690"/>
    <mergeCell ref="F12691:F12692"/>
    <mergeCell ref="F12693:F12695"/>
    <mergeCell ref="F12696:F12697"/>
    <mergeCell ref="F12698:F12700"/>
    <mergeCell ref="F12701:F12702"/>
    <mergeCell ref="F12704:F12706"/>
    <mergeCell ref="F12707:F12709"/>
    <mergeCell ref="F12710:F12713"/>
    <mergeCell ref="F12714:F12715"/>
    <mergeCell ref="F12716:F12717"/>
    <mergeCell ref="F12719:F12722"/>
    <mergeCell ref="F12723:F12724"/>
    <mergeCell ref="F12725:F12727"/>
    <mergeCell ref="F12728:F12729"/>
    <mergeCell ref="F12730:F12731"/>
    <mergeCell ref="F12732:F12733"/>
    <mergeCell ref="F12734:F12737"/>
    <mergeCell ref="F12738:F12739"/>
    <mergeCell ref="F12740:F12742"/>
    <mergeCell ref="F12743:F12745"/>
    <mergeCell ref="F12746:F12747"/>
    <mergeCell ref="F12748:F12752"/>
    <mergeCell ref="F12753:F12755"/>
    <mergeCell ref="F12756:F12761"/>
    <mergeCell ref="F12763:F12764"/>
    <mergeCell ref="F12765:F12766"/>
    <mergeCell ref="F12767:F12768"/>
    <mergeCell ref="F12769:F12772"/>
    <mergeCell ref="F12773:F12774"/>
    <mergeCell ref="F12776:F12778"/>
    <mergeCell ref="F12779:F12780"/>
    <mergeCell ref="F12781:F12782"/>
    <mergeCell ref="F12783:F12784"/>
    <mergeCell ref="F12785:F12786"/>
    <mergeCell ref="F12787:F12789"/>
    <mergeCell ref="F12790:F12792"/>
    <mergeCell ref="F12793:F12794"/>
    <mergeCell ref="F12795:F12797"/>
    <mergeCell ref="F12798:F12800"/>
    <mergeCell ref="F12801:F12802"/>
    <mergeCell ref="F12803:F12804"/>
    <mergeCell ref="F12805:F12806"/>
    <mergeCell ref="F12807:F12808"/>
    <mergeCell ref="F12809:F12811"/>
    <mergeCell ref="F12812:F12814"/>
    <mergeCell ref="F12815:F12816"/>
    <mergeCell ref="F12817:F12818"/>
    <mergeCell ref="F12819:F12821"/>
    <mergeCell ref="F12822:F12824"/>
    <mergeCell ref="F12825:F12826"/>
    <mergeCell ref="F12827:F12828"/>
    <mergeCell ref="F12829:F12830"/>
    <mergeCell ref="F12831:F12834"/>
    <mergeCell ref="F12835:F12836"/>
    <mergeCell ref="F12837:F12838"/>
    <mergeCell ref="F12841:F12844"/>
    <mergeCell ref="F12845:F12847"/>
    <mergeCell ref="F12848:F12849"/>
    <mergeCell ref="F12850:F12852"/>
    <mergeCell ref="F12853:F12855"/>
    <mergeCell ref="F12856:F12858"/>
    <mergeCell ref="F12859:F12860"/>
    <mergeCell ref="F12861:F12863"/>
    <mergeCell ref="F12864:F12866"/>
    <mergeCell ref="F12867:F12868"/>
    <mergeCell ref="F12869:F12870"/>
    <mergeCell ref="F12871:F12873"/>
    <mergeCell ref="F12874:F12875"/>
    <mergeCell ref="F12876:F12877"/>
    <mergeCell ref="F12878:F12879"/>
    <mergeCell ref="F12882:F12883"/>
    <mergeCell ref="F12884:F12886"/>
    <mergeCell ref="F12888:F12889"/>
    <mergeCell ref="F12890:F12891"/>
    <mergeCell ref="F12892:F12894"/>
    <mergeCell ref="F12895:F12897"/>
    <mergeCell ref="F12898:F12899"/>
    <mergeCell ref="F12900:F12902"/>
    <mergeCell ref="F12903:F12907"/>
    <mergeCell ref="F12908:F12911"/>
    <mergeCell ref="F12912:F12913"/>
    <mergeCell ref="F12914:F12915"/>
    <mergeCell ref="C12917:E12932"/>
    <mergeCell ref="F12917:F12920"/>
    <mergeCell ref="F12921:F12922"/>
    <mergeCell ref="F12923:F12925"/>
    <mergeCell ref="F12926:F12927"/>
    <mergeCell ref="F12928:F12932"/>
    <mergeCell ref="B12933:B13372"/>
    <mergeCell ref="C12933:E12963"/>
    <mergeCell ref="F12933:F12936"/>
    <mergeCell ref="F12937:F12939"/>
    <mergeCell ref="F12940:F12941"/>
    <mergeCell ref="F12942:F12945"/>
    <mergeCell ref="F12946:F12948"/>
    <mergeCell ref="F12949:F12951"/>
    <mergeCell ref="F12952:F12953"/>
    <mergeCell ref="F12954:F12957"/>
    <mergeCell ref="F12958:F12963"/>
    <mergeCell ref="C12964:E13336"/>
    <mergeCell ref="F12964:F12965"/>
    <mergeCell ref="F12966:F12968"/>
    <mergeCell ref="F12969:F12971"/>
    <mergeCell ref="F12972:F12973"/>
    <mergeCell ref="F12974:F12975"/>
    <mergeCell ref="F12976:F12977"/>
    <mergeCell ref="F12978:F12980"/>
    <mergeCell ref="F12981:F12983"/>
    <mergeCell ref="F12984:F12985"/>
    <mergeCell ref="F12986:F12988"/>
    <mergeCell ref="F12989:F12990"/>
    <mergeCell ref="F12991:F12994"/>
    <mergeCell ref="F12995:F12996"/>
    <mergeCell ref="F12997:F12999"/>
    <mergeCell ref="F13000:F13002"/>
    <mergeCell ref="F13003:F13004"/>
    <mergeCell ref="F13005:F13006"/>
    <mergeCell ref="F13007:F13009"/>
    <mergeCell ref="F13010:F13011"/>
    <mergeCell ref="F13012:F13014"/>
    <mergeCell ref="F13015:F13016"/>
    <mergeCell ref="F13017:F13019"/>
    <mergeCell ref="F13020:F13021"/>
    <mergeCell ref="F13022:F13023"/>
    <mergeCell ref="F13024:F13026"/>
    <mergeCell ref="F13027:F13028"/>
    <mergeCell ref="F13029:F13030"/>
    <mergeCell ref="F13032:F13035"/>
    <mergeCell ref="F13036:F13038"/>
    <mergeCell ref="F13039:F13041"/>
    <mergeCell ref="F13042:F13044"/>
    <mergeCell ref="F13045:F13047"/>
    <mergeCell ref="F13048:F13051"/>
    <mergeCell ref="F13052:F13053"/>
    <mergeCell ref="F13054:F13055"/>
    <mergeCell ref="F13056:F13058"/>
    <mergeCell ref="F13059:F13061"/>
    <mergeCell ref="F13062:F13064"/>
    <mergeCell ref="F13065:F13071"/>
    <mergeCell ref="F13072:F13074"/>
    <mergeCell ref="F13075:F13078"/>
    <mergeCell ref="F13083:F13084"/>
    <mergeCell ref="F13085:F13088"/>
    <mergeCell ref="F13089:F13091"/>
    <mergeCell ref="F13092:F13093"/>
    <mergeCell ref="F13098:F13100"/>
    <mergeCell ref="F13101:F13102"/>
    <mergeCell ref="F13103:F13104"/>
    <mergeCell ref="F13105:F13106"/>
    <mergeCell ref="F13108:F13110"/>
    <mergeCell ref="F13111:F13113"/>
    <mergeCell ref="F13114:F13116"/>
    <mergeCell ref="F13117:F13118"/>
    <mergeCell ref="F13119:F13120"/>
    <mergeCell ref="F13121:F13123"/>
    <mergeCell ref="F13124:F13125"/>
    <mergeCell ref="F13126:F13127"/>
    <mergeCell ref="F13128:F13129"/>
    <mergeCell ref="F13130:F13131"/>
    <mergeCell ref="F13134:F13135"/>
    <mergeCell ref="F13136:F13138"/>
    <mergeCell ref="F13139:F13140"/>
    <mergeCell ref="F13141:F13143"/>
    <mergeCell ref="F13144:F13146"/>
    <mergeCell ref="F13148:F13150"/>
    <mergeCell ref="F13151:F13152"/>
    <mergeCell ref="F13153:F13155"/>
    <mergeCell ref="F13156:F13158"/>
    <mergeCell ref="F13159:F13161"/>
    <mergeCell ref="F13162:F13163"/>
    <mergeCell ref="F13164:F13166"/>
    <mergeCell ref="F13167:F13169"/>
    <mergeCell ref="F13170:F13172"/>
    <mergeCell ref="F13173:F13174"/>
    <mergeCell ref="F13176:F13177"/>
    <mergeCell ref="F13178:F13180"/>
    <mergeCell ref="F13182:F13184"/>
    <mergeCell ref="F13185:F13187"/>
    <mergeCell ref="F13188:F13190"/>
    <mergeCell ref="F13191:F13192"/>
    <mergeCell ref="F13193:F13196"/>
    <mergeCell ref="F13197:F13199"/>
    <mergeCell ref="F13200:F13202"/>
    <mergeCell ref="F13203:F13205"/>
    <mergeCell ref="F13206:F13207"/>
    <mergeCell ref="F13208:F13209"/>
    <mergeCell ref="F13210:F13212"/>
    <mergeCell ref="F13213:F13215"/>
    <mergeCell ref="F13216:F13217"/>
    <mergeCell ref="F13218:F13219"/>
    <mergeCell ref="F13221:F13223"/>
    <mergeCell ref="F13224:F13227"/>
    <mergeCell ref="F13228:F13230"/>
    <mergeCell ref="F13231:F13232"/>
    <mergeCell ref="F13233:F13234"/>
    <mergeCell ref="F13235:F13237"/>
    <mergeCell ref="F13238:F13239"/>
    <mergeCell ref="F13242:F13244"/>
    <mergeCell ref="F13245:F13246"/>
    <mergeCell ref="F13247:F13250"/>
    <mergeCell ref="F13251:F13254"/>
    <mergeCell ref="F13255:F13256"/>
    <mergeCell ref="F13257:F13258"/>
    <mergeCell ref="F13259:F13260"/>
    <mergeCell ref="F13261:F13262"/>
    <mergeCell ref="F13264:F13265"/>
    <mergeCell ref="F13266:F13267"/>
    <mergeCell ref="F13268:F13269"/>
    <mergeCell ref="F13270:F13271"/>
    <mergeCell ref="F13273:F13274"/>
    <mergeCell ref="F13275:F13276"/>
    <mergeCell ref="F13277:F13278"/>
    <mergeCell ref="F13279:F13280"/>
    <mergeCell ref="F13281:F13282"/>
    <mergeCell ref="F13283:F13284"/>
    <mergeCell ref="F13285:F13287"/>
    <mergeCell ref="F13288:F13289"/>
    <mergeCell ref="F13290:F13292"/>
    <mergeCell ref="F13293:F13294"/>
    <mergeCell ref="F13295:F13296"/>
    <mergeCell ref="F13297:F13299"/>
    <mergeCell ref="F13301:F13303"/>
    <mergeCell ref="F13304:F13305"/>
    <mergeCell ref="F13306:F13307"/>
    <mergeCell ref="F13308:F13310"/>
    <mergeCell ref="F13311:F13312"/>
    <mergeCell ref="F13313:F13314"/>
    <mergeCell ref="F13315:F13316"/>
    <mergeCell ref="F13317:F13318"/>
    <mergeCell ref="F13319:F13320"/>
    <mergeCell ref="F13321:F13322"/>
    <mergeCell ref="F13323:F13324"/>
    <mergeCell ref="F13325:F13327"/>
    <mergeCell ref="F13328:F13329"/>
    <mergeCell ref="F13330:F13331"/>
    <mergeCell ref="F13332:F13334"/>
    <mergeCell ref="F13335:F13336"/>
    <mergeCell ref="C13337:E13372"/>
    <mergeCell ref="F13338:F13340"/>
    <mergeCell ref="F13341:F13342"/>
    <mergeCell ref="F13343:F13345"/>
    <mergeCell ref="F13346:F13347"/>
    <mergeCell ref="F13348:F13351"/>
    <mergeCell ref="F13352:F13353"/>
    <mergeCell ref="F13354:F13355"/>
    <mergeCell ref="F13356:F13357"/>
    <mergeCell ref="F13358:F13360"/>
    <mergeCell ref="F13361:F13363"/>
    <mergeCell ref="F13364:F13365"/>
    <mergeCell ref="F13366:F13368"/>
    <mergeCell ref="F13369:F13370"/>
    <mergeCell ref="F13371:F13372"/>
    <mergeCell ref="B13373:B13941"/>
    <mergeCell ref="C13373:E13383"/>
    <mergeCell ref="F13373:F13374"/>
    <mergeCell ref="F13376:F13377"/>
    <mergeCell ref="F13380:F13381"/>
    <mergeCell ref="C13384:E13404"/>
    <mergeCell ref="F13384:F13385"/>
    <mergeCell ref="F13386:F13387"/>
    <mergeCell ref="F13388:F13389"/>
    <mergeCell ref="F13390:F13391"/>
    <mergeCell ref="F13392:F13394"/>
    <mergeCell ref="F13395:F13397"/>
    <mergeCell ref="F13398:F13400"/>
    <mergeCell ref="F13401:F13404"/>
    <mergeCell ref="C13405:E13466"/>
    <mergeCell ref="F13405:F13407"/>
    <mergeCell ref="F13408:F13411"/>
    <mergeCell ref="F13412:F13414"/>
    <mergeCell ref="F13415:F13417"/>
    <mergeCell ref="F13418:F13420"/>
    <mergeCell ref="F13421:F13423"/>
    <mergeCell ref="F13424:F13427"/>
    <mergeCell ref="F13428:F13431"/>
    <mergeCell ref="F13432:F13433"/>
    <mergeCell ref="F13434:F13436"/>
    <mergeCell ref="F13437:F13439"/>
    <mergeCell ref="F13440:F13442"/>
    <mergeCell ref="F13443:F13445"/>
    <mergeCell ref="F13446:F13447"/>
    <mergeCell ref="F13448:F13450"/>
    <mergeCell ref="F13451:F13452"/>
    <mergeCell ref="F13453:F13456"/>
    <mergeCell ref="F13457:F13458"/>
    <mergeCell ref="F13459:F13461"/>
    <mergeCell ref="F13462:F13464"/>
    <mergeCell ref="F13465:F13466"/>
    <mergeCell ref="C13467:E13495"/>
    <mergeCell ref="F13467:F13469"/>
    <mergeCell ref="F13470:F13472"/>
    <mergeCell ref="F13474:F13477"/>
    <mergeCell ref="F13478:F13480"/>
    <mergeCell ref="F13481:F13483"/>
    <mergeCell ref="F13484:F13486"/>
    <mergeCell ref="F13487:F13488"/>
    <mergeCell ref="F13489:F13490"/>
    <mergeCell ref="F13491:F13493"/>
    <mergeCell ref="F13494:F13495"/>
    <mergeCell ref="C13496:E13515"/>
    <mergeCell ref="F13496:F13499"/>
    <mergeCell ref="F13500:F13503"/>
    <mergeCell ref="F13504:F13505"/>
    <mergeCell ref="F13506:F13507"/>
    <mergeCell ref="F13508:F13509"/>
    <mergeCell ref="F13510:F13512"/>
    <mergeCell ref="F13513:F13514"/>
    <mergeCell ref="C13516:E13533"/>
    <mergeCell ref="F13516:F13519"/>
    <mergeCell ref="F13520:F13521"/>
    <mergeCell ref="F13522:F13525"/>
    <mergeCell ref="F13526:F13529"/>
    <mergeCell ref="F13530:F13533"/>
    <mergeCell ref="C13534:E13560"/>
    <mergeCell ref="F13534:F13536"/>
    <mergeCell ref="F13537:F13539"/>
    <mergeCell ref="F13541:F13545"/>
    <mergeCell ref="F13546:F13548"/>
    <mergeCell ref="F13549:F13552"/>
    <mergeCell ref="F13554:F13557"/>
    <mergeCell ref="F13558:F13560"/>
    <mergeCell ref="C13561:E13616"/>
    <mergeCell ref="F13565:F13566"/>
    <mergeCell ref="F13571:F13575"/>
    <mergeCell ref="F13576:F13578"/>
    <mergeCell ref="F13579:F13581"/>
    <mergeCell ref="F13582:F13583"/>
    <mergeCell ref="F13584:F13586"/>
    <mergeCell ref="F13587:F13589"/>
    <mergeCell ref="F13590:F13591"/>
    <mergeCell ref="F13592:F13593"/>
    <mergeCell ref="F13594:F13596"/>
    <mergeCell ref="F13597:F13598"/>
    <mergeCell ref="F13599:F13600"/>
    <mergeCell ref="F13601:F13602"/>
    <mergeCell ref="F13604:F13606"/>
    <mergeCell ref="F13607:F13609"/>
    <mergeCell ref="F13610:F13611"/>
    <mergeCell ref="F13612:F13613"/>
    <mergeCell ref="F13614:F13616"/>
    <mergeCell ref="C13617:E13627"/>
    <mergeCell ref="F13617:F13620"/>
    <mergeCell ref="F13621:F13623"/>
    <mergeCell ref="F13624:F13627"/>
    <mergeCell ref="C13628:E13663"/>
    <mergeCell ref="F13628:F13630"/>
    <mergeCell ref="F13632:F13634"/>
    <mergeCell ref="F13635:F13638"/>
    <mergeCell ref="F13639:F13642"/>
    <mergeCell ref="F13643:F13645"/>
    <mergeCell ref="F13647:F13649"/>
    <mergeCell ref="F13650:F13651"/>
    <mergeCell ref="F13652:F13653"/>
    <mergeCell ref="F13654:F13658"/>
    <mergeCell ref="F13659:F13662"/>
    <mergeCell ref="C13664:E13730"/>
    <mergeCell ref="F13664:F13665"/>
    <mergeCell ref="F13666:F13670"/>
    <mergeCell ref="F13671:F13672"/>
    <mergeCell ref="F13673:F13674"/>
    <mergeCell ref="F13675:F13678"/>
    <mergeCell ref="F13679:F13682"/>
    <mergeCell ref="F13683:F13684"/>
    <mergeCell ref="F13685:F13686"/>
    <mergeCell ref="F13688:F13691"/>
    <mergeCell ref="F13692:F13694"/>
    <mergeCell ref="F13695:F13698"/>
    <mergeCell ref="F13699:F13701"/>
    <mergeCell ref="F13703:F13705"/>
    <mergeCell ref="F13706:F13708"/>
    <mergeCell ref="F13709:F13713"/>
    <mergeCell ref="F13714:F13716"/>
    <mergeCell ref="F13717:F13719"/>
    <mergeCell ref="F13726:F13729"/>
    <mergeCell ref="C13731:E13731"/>
    <mergeCell ref="C13732:E13756"/>
    <mergeCell ref="F13732:F13734"/>
    <mergeCell ref="F13735:F13738"/>
    <mergeCell ref="F13739:F13741"/>
    <mergeCell ref="F13742:F13745"/>
    <mergeCell ref="F13747:F13750"/>
    <mergeCell ref="F13751:F13752"/>
    <mergeCell ref="F13753:F13754"/>
    <mergeCell ref="F13755:F13756"/>
    <mergeCell ref="C13757:E13806"/>
    <mergeCell ref="F13761:F13763"/>
    <mergeCell ref="F13764:F13766"/>
    <mergeCell ref="F13769:F13770"/>
    <mergeCell ref="F13772:F13774"/>
    <mergeCell ref="F13776:F13777"/>
    <mergeCell ref="F13780:F13782"/>
    <mergeCell ref="F13783:F13784"/>
    <mergeCell ref="F13786:F13787"/>
    <mergeCell ref="F13788:F13789"/>
    <mergeCell ref="F13790:F13794"/>
    <mergeCell ref="F13795:F13798"/>
    <mergeCell ref="F13800:F13801"/>
    <mergeCell ref="F13802:F13803"/>
    <mergeCell ref="F13805:F13806"/>
    <mergeCell ref="C13807:E13877"/>
    <mergeCell ref="F13807:F13808"/>
    <mergeCell ref="F13809:F13811"/>
    <mergeCell ref="F13812:F13815"/>
    <mergeCell ref="F13816:F13817"/>
    <mergeCell ref="F13818:F13819"/>
    <mergeCell ref="F13820:F13821"/>
    <mergeCell ref="F13822:F13824"/>
    <mergeCell ref="F13825:F13827"/>
    <mergeCell ref="F13828:F13830"/>
    <mergeCell ref="F13831:F13834"/>
    <mergeCell ref="F13835:F13838"/>
    <mergeCell ref="F13839:F13840"/>
    <mergeCell ref="F13841:F13842"/>
    <mergeCell ref="F13843:F13845"/>
    <mergeCell ref="F13846:F13847"/>
    <mergeCell ref="F13848:F13850"/>
    <mergeCell ref="F13851:F13852"/>
    <mergeCell ref="F13853:F13857"/>
    <mergeCell ref="F13858:F13861"/>
    <mergeCell ref="F13862:F13864"/>
    <mergeCell ref="F13865:F13867"/>
    <mergeCell ref="F13868:F13869"/>
    <mergeCell ref="F13870:F13872"/>
    <mergeCell ref="F13873:F13876"/>
    <mergeCell ref="C13878:E13906"/>
    <mergeCell ref="F13878:F13880"/>
    <mergeCell ref="F13881:F13883"/>
    <mergeCell ref="F13884:F13885"/>
    <mergeCell ref="F13886:F13889"/>
    <mergeCell ref="F13890:F13894"/>
    <mergeCell ref="F13895:F13897"/>
    <mergeCell ref="F13898:F13901"/>
    <mergeCell ref="F13902:F13904"/>
    <mergeCell ref="F13905:F13906"/>
    <mergeCell ref="C13907:E13941"/>
    <mergeCell ref="F13907:F13911"/>
    <mergeCell ref="F13912:F13913"/>
    <mergeCell ref="F13914:F13915"/>
    <mergeCell ref="F13916:F13921"/>
    <mergeCell ref="F13922:F13923"/>
    <mergeCell ref="F13924:F13926"/>
    <mergeCell ref="F13928:F13930"/>
    <mergeCell ref="F13931:F13932"/>
    <mergeCell ref="F13933:F13935"/>
    <mergeCell ref="F13936:F13939"/>
    <mergeCell ref="F13940:F13941"/>
    <mergeCell ref="B13942:B14488"/>
    <mergeCell ref="C13942:E13970"/>
    <mergeCell ref="F13942:F13943"/>
    <mergeCell ref="F13944:F13946"/>
    <mergeCell ref="F13947:F13948"/>
    <mergeCell ref="F13949:F13950"/>
    <mergeCell ref="F13952:F13954"/>
    <mergeCell ref="F13955:F13956"/>
    <mergeCell ref="F13957:F13958"/>
    <mergeCell ref="F13959:F13961"/>
    <mergeCell ref="F13962:F13963"/>
    <mergeCell ref="F13964:F13965"/>
    <mergeCell ref="F13966:F13967"/>
    <mergeCell ref="F13968:F13970"/>
    <mergeCell ref="C13971:E13978"/>
    <mergeCell ref="F13971:F13974"/>
    <mergeCell ref="F13975:F13976"/>
    <mergeCell ref="F13977:F13978"/>
    <mergeCell ref="C13979:E13988"/>
    <mergeCell ref="F13979:F13983"/>
    <mergeCell ref="F13984:F13985"/>
    <mergeCell ref="F13986:F13988"/>
    <mergeCell ref="C13989:E14220"/>
    <mergeCell ref="F13989:F13990"/>
    <mergeCell ref="F13993:F13995"/>
    <mergeCell ref="F13996:F13997"/>
    <mergeCell ref="F13998:F14000"/>
    <mergeCell ref="F14001:F14003"/>
    <mergeCell ref="F14004:F14005"/>
    <mergeCell ref="F14006:F14007"/>
    <mergeCell ref="F14008:F14010"/>
    <mergeCell ref="F14011:F14012"/>
    <mergeCell ref="F14013:F14015"/>
    <mergeCell ref="F14016:F14017"/>
    <mergeCell ref="F14018:F14019"/>
    <mergeCell ref="F14020:F14021"/>
    <mergeCell ref="F14022:F14023"/>
    <mergeCell ref="F14024:F14026"/>
    <mergeCell ref="F14027:F14030"/>
    <mergeCell ref="F14031:F14033"/>
    <mergeCell ref="F14034:F14035"/>
    <mergeCell ref="F14036:F14038"/>
    <mergeCell ref="F14039:F14040"/>
    <mergeCell ref="F14041:F14043"/>
    <mergeCell ref="F14044:F14045"/>
    <mergeCell ref="F14046:F14047"/>
    <mergeCell ref="F14048:F14051"/>
    <mergeCell ref="F14052:F14054"/>
    <mergeCell ref="F14055:F14056"/>
    <mergeCell ref="F14057:F14058"/>
    <mergeCell ref="F14059:F14060"/>
    <mergeCell ref="F14061:F14062"/>
    <mergeCell ref="F14063:F14064"/>
    <mergeCell ref="F14065:F14067"/>
    <mergeCell ref="F14068:F14070"/>
    <mergeCell ref="F14071:F14073"/>
    <mergeCell ref="F14074:F14075"/>
    <mergeCell ref="F14077:F14078"/>
    <mergeCell ref="F14079:F14080"/>
    <mergeCell ref="F14081:F14082"/>
    <mergeCell ref="F14083:F14084"/>
    <mergeCell ref="F14085:F14086"/>
    <mergeCell ref="F14089:F14091"/>
    <mergeCell ref="F14092:F14094"/>
    <mergeCell ref="F14095:F14096"/>
    <mergeCell ref="F14097:F14098"/>
    <mergeCell ref="F14099:F14100"/>
    <mergeCell ref="F14101:F14102"/>
    <mergeCell ref="F14103:F14104"/>
    <mergeCell ref="F14105:F14106"/>
    <mergeCell ref="F14107:F14108"/>
    <mergeCell ref="F14109:F14111"/>
    <mergeCell ref="F14112:F14115"/>
    <mergeCell ref="F14116:F14117"/>
    <mergeCell ref="F14120:F14124"/>
    <mergeCell ref="F14127:F14128"/>
    <mergeCell ref="F14129:F14132"/>
    <mergeCell ref="F14133:F14135"/>
    <mergeCell ref="F14136:F14138"/>
    <mergeCell ref="F14139:F14140"/>
    <mergeCell ref="F14141:F14144"/>
    <mergeCell ref="F14145:F14148"/>
    <mergeCell ref="F14149:F14152"/>
    <mergeCell ref="F14153:F14154"/>
    <mergeCell ref="F14155:F14156"/>
    <mergeCell ref="F14157:F14158"/>
    <mergeCell ref="F14159:F14161"/>
    <mergeCell ref="F14162:F14165"/>
    <mergeCell ref="F14166:F14167"/>
    <mergeCell ref="F14168:F14170"/>
    <mergeCell ref="F14171:F14172"/>
    <mergeCell ref="F14173:F14174"/>
    <mergeCell ref="F14175:F14176"/>
    <mergeCell ref="F14177:F14178"/>
    <mergeCell ref="F14179:F14181"/>
    <mergeCell ref="F14182:F14184"/>
    <mergeCell ref="F14185:F14189"/>
    <mergeCell ref="F14190:F14191"/>
    <mergeCell ref="F14195:F14197"/>
    <mergeCell ref="F14198:F14200"/>
    <mergeCell ref="F14201:F14204"/>
    <mergeCell ref="F14205:F14207"/>
    <mergeCell ref="F14208:F14209"/>
    <mergeCell ref="F14210:F14212"/>
    <mergeCell ref="F14213:F14216"/>
    <mergeCell ref="F14217:F14219"/>
    <mergeCell ref="C14221:E14225"/>
    <mergeCell ref="F14221:F14222"/>
    <mergeCell ref="F14223:F14225"/>
    <mergeCell ref="C14226:E14230"/>
    <mergeCell ref="F14226:F14227"/>
    <mergeCell ref="F14228:F14230"/>
    <mergeCell ref="C14231:E14242"/>
    <mergeCell ref="F14231:F14235"/>
    <mergeCell ref="F14236:F14237"/>
    <mergeCell ref="F14238:F14239"/>
    <mergeCell ref="F14240:F14242"/>
    <mergeCell ref="C14243:E14250"/>
    <mergeCell ref="F14243:F14245"/>
    <mergeCell ref="F14246:F14248"/>
    <mergeCell ref="F14249:F14250"/>
    <mergeCell ref="C14251:E14251"/>
    <mergeCell ref="C14252:E14297"/>
    <mergeCell ref="F14253:F14255"/>
    <mergeCell ref="F14256:F14257"/>
    <mergeCell ref="F14258:F14260"/>
    <mergeCell ref="F14261:F14263"/>
    <mergeCell ref="F14264:F14265"/>
    <mergeCell ref="F14266:F14267"/>
    <mergeCell ref="F14268:F14269"/>
    <mergeCell ref="F14270:F14273"/>
    <mergeCell ref="F14274:F14278"/>
    <mergeCell ref="F14280:F14282"/>
    <mergeCell ref="F14283:F14286"/>
    <mergeCell ref="F14287:F14290"/>
    <mergeCell ref="F14291:F14293"/>
    <mergeCell ref="F14294:F14295"/>
    <mergeCell ref="F14296:F14297"/>
    <mergeCell ref="C14298:E14474"/>
    <mergeCell ref="F14298:F14301"/>
    <mergeCell ref="F14302:F14303"/>
    <mergeCell ref="F14304:F14306"/>
    <mergeCell ref="F14307:F14308"/>
    <mergeCell ref="F14309:F14310"/>
    <mergeCell ref="F14311:F14312"/>
    <mergeCell ref="F14313:F14316"/>
    <mergeCell ref="F14317:F14318"/>
    <mergeCell ref="F14319:F14321"/>
    <mergeCell ref="F14322:F14323"/>
    <mergeCell ref="F14324:F14325"/>
    <mergeCell ref="F14326:F14328"/>
    <mergeCell ref="F14329:F14332"/>
    <mergeCell ref="F14333:F14334"/>
    <mergeCell ref="F14335:F14337"/>
    <mergeCell ref="F14338:F14340"/>
    <mergeCell ref="F14342:F14343"/>
    <mergeCell ref="F14344:F14345"/>
    <mergeCell ref="F14346:F14347"/>
    <mergeCell ref="F14348:F14349"/>
    <mergeCell ref="F14350:F14351"/>
    <mergeCell ref="F14352:F14354"/>
    <mergeCell ref="F14355:F14356"/>
    <mergeCell ref="F14357:F14359"/>
    <mergeCell ref="F14360:F14362"/>
    <mergeCell ref="F14363:F14364"/>
    <mergeCell ref="F14365:F14366"/>
    <mergeCell ref="F14367:F14370"/>
    <mergeCell ref="F14371:F14373"/>
    <mergeCell ref="F14374:F14376"/>
    <mergeCell ref="F14377:F14380"/>
    <mergeCell ref="F14381:F14384"/>
    <mergeCell ref="F14385:F14388"/>
    <mergeCell ref="F14389:F14391"/>
    <mergeCell ref="F14392:F14394"/>
    <mergeCell ref="F14395:F14397"/>
    <mergeCell ref="F14398:F14401"/>
    <mergeCell ref="F14402:F14403"/>
    <mergeCell ref="F14404:F14405"/>
    <mergeCell ref="F14406:F14407"/>
    <mergeCell ref="F14408:F14410"/>
    <mergeCell ref="F14411:F14412"/>
    <mergeCell ref="F14413:F14415"/>
    <mergeCell ref="F14416:F14417"/>
    <mergeCell ref="F14418:F14419"/>
    <mergeCell ref="F14420:F14422"/>
    <mergeCell ref="F14423:F14425"/>
    <mergeCell ref="F14426:F14427"/>
    <mergeCell ref="F14428:F14430"/>
    <mergeCell ref="F14431:F14434"/>
    <mergeCell ref="F14435:F14437"/>
    <mergeCell ref="F14438:F14440"/>
    <mergeCell ref="F14442:F14443"/>
    <mergeCell ref="F14444:F14446"/>
    <mergeCell ref="F14447:F14448"/>
    <mergeCell ref="F14449:F14451"/>
    <mergeCell ref="F14452:F14453"/>
    <mergeCell ref="F14454:F14455"/>
    <mergeCell ref="F14456:F14457"/>
    <mergeCell ref="F14458:F14460"/>
    <mergeCell ref="F14461:F14462"/>
    <mergeCell ref="F14463:F14464"/>
    <mergeCell ref="F14465:F14466"/>
    <mergeCell ref="F14468:F14470"/>
    <mergeCell ref="F14471:F14473"/>
    <mergeCell ref="C14475:E14488"/>
    <mergeCell ref="F14476:F14478"/>
    <mergeCell ref="F14479:F14480"/>
    <mergeCell ref="F14481:F14482"/>
    <mergeCell ref="F14483:F14484"/>
    <mergeCell ref="F14485:F14488"/>
    <mergeCell ref="B14489:B14963"/>
    <mergeCell ref="C14489:E14963"/>
    <mergeCell ref="F14489:F14491"/>
    <mergeCell ref="F14494:F14495"/>
    <mergeCell ref="F14496:F14498"/>
    <mergeCell ref="F14499:F14501"/>
    <mergeCell ref="F14502:F14505"/>
    <mergeCell ref="F14506:F14508"/>
    <mergeCell ref="F14509:F14511"/>
    <mergeCell ref="F14512:F14514"/>
    <mergeCell ref="F14515:F14517"/>
    <mergeCell ref="F14519:F14520"/>
    <mergeCell ref="F14521:F14523"/>
    <mergeCell ref="F14524:F14527"/>
    <mergeCell ref="F14528:F14529"/>
    <mergeCell ref="F14530:F14532"/>
    <mergeCell ref="F14533:F14535"/>
    <mergeCell ref="F14536:F14537"/>
    <mergeCell ref="F14538:F14539"/>
    <mergeCell ref="F14540:F14541"/>
    <mergeCell ref="F14542:F14544"/>
    <mergeCell ref="F14545:F14547"/>
    <mergeCell ref="F14548:F14549"/>
    <mergeCell ref="F14550:F14552"/>
    <mergeCell ref="F14553:F14555"/>
    <mergeCell ref="F14557:F14559"/>
    <mergeCell ref="F14560:F14561"/>
    <mergeCell ref="F14562:F14564"/>
    <mergeCell ref="F14565:F14566"/>
    <mergeCell ref="F14567:F14569"/>
    <mergeCell ref="F14570:F14571"/>
    <mergeCell ref="F14572:F14573"/>
    <mergeCell ref="F14574:F14575"/>
    <mergeCell ref="F14576:F14577"/>
    <mergeCell ref="F14578:F14579"/>
    <mergeCell ref="F14580:F14582"/>
    <mergeCell ref="F14583:F14584"/>
    <mergeCell ref="F14585:F14586"/>
    <mergeCell ref="F14587:F14589"/>
    <mergeCell ref="F14590:F14594"/>
    <mergeCell ref="F14595:F14596"/>
    <mergeCell ref="F14597:F14599"/>
    <mergeCell ref="F14601:F14603"/>
    <mergeCell ref="F14604:F14605"/>
    <mergeCell ref="F14607:F14608"/>
    <mergeCell ref="F14609:F14610"/>
    <mergeCell ref="F14611:F14612"/>
    <mergeCell ref="F14613:F14614"/>
    <mergeCell ref="F14616:F14617"/>
    <mergeCell ref="F14618:F14621"/>
    <mergeCell ref="F14622:F14623"/>
    <mergeCell ref="F14624:F14626"/>
    <mergeCell ref="F14627:F14628"/>
    <mergeCell ref="F14629:F14631"/>
    <mergeCell ref="F14632:F14634"/>
    <mergeCell ref="F14635:F14637"/>
    <mergeCell ref="F14638:F14640"/>
    <mergeCell ref="F14641:F14642"/>
    <mergeCell ref="F14643:F14645"/>
    <mergeCell ref="F14646:F14648"/>
    <mergeCell ref="F14649:F14652"/>
    <mergeCell ref="F14653:F14654"/>
    <mergeCell ref="F14655:F14657"/>
    <mergeCell ref="F14658:F14659"/>
    <mergeCell ref="F14660:F14663"/>
    <mergeCell ref="F14664:F14665"/>
    <mergeCell ref="F14666:F14668"/>
    <mergeCell ref="F14670:F14672"/>
    <mergeCell ref="F14673:F14676"/>
    <mergeCell ref="F14677:F14679"/>
    <mergeCell ref="F14680:F14682"/>
    <mergeCell ref="F14683:F14684"/>
    <mergeCell ref="F14685:F14686"/>
    <mergeCell ref="F14687:F14688"/>
    <mergeCell ref="F14690:F14693"/>
    <mergeCell ref="F14696:F14698"/>
    <mergeCell ref="F14699:F14701"/>
    <mergeCell ref="F14707:F14708"/>
    <mergeCell ref="F14709:F14710"/>
    <mergeCell ref="F14711:F14713"/>
    <mergeCell ref="F14714:F14715"/>
    <mergeCell ref="F14716:F14717"/>
    <mergeCell ref="F14718:F14719"/>
    <mergeCell ref="F14720:F14721"/>
    <mergeCell ref="F14722:F14723"/>
    <mergeCell ref="F14724:F14728"/>
    <mergeCell ref="F14729:F14730"/>
    <mergeCell ref="F14731:F14732"/>
    <mergeCell ref="F14734:F14735"/>
    <mergeCell ref="F14736:F14738"/>
    <mergeCell ref="F14739:F14741"/>
    <mergeCell ref="F14742:F14743"/>
    <mergeCell ref="F14744:F14746"/>
    <mergeCell ref="F14747:F14748"/>
    <mergeCell ref="F14749:F14750"/>
    <mergeCell ref="F14751:F14752"/>
    <mergeCell ref="F14753:F14754"/>
    <mergeCell ref="F14755:F14757"/>
    <mergeCell ref="F14759:F14761"/>
    <mergeCell ref="F14762:F14765"/>
    <mergeCell ref="F14766:F14768"/>
    <mergeCell ref="F14769:F14770"/>
    <mergeCell ref="F14771:F14772"/>
    <mergeCell ref="F14773:F14775"/>
    <mergeCell ref="F14776:F14779"/>
    <mergeCell ref="F14781:F14783"/>
    <mergeCell ref="F14784:F14785"/>
    <mergeCell ref="F14786:F14787"/>
    <mergeCell ref="F14789:F14791"/>
    <mergeCell ref="F14792:F14793"/>
    <mergeCell ref="F14794:F14797"/>
    <mergeCell ref="F14798:F14800"/>
    <mergeCell ref="F14801:F14802"/>
    <mergeCell ref="F14803:F14804"/>
    <mergeCell ref="F14805:F14807"/>
    <mergeCell ref="F14808:F14810"/>
    <mergeCell ref="F14811:F14814"/>
    <mergeCell ref="F14815:F14817"/>
    <mergeCell ref="F14819:F14823"/>
    <mergeCell ref="F14824:F14826"/>
    <mergeCell ref="F14828:F14830"/>
    <mergeCell ref="F14832:F14834"/>
    <mergeCell ref="F14835:F14838"/>
    <mergeCell ref="F14839:F14840"/>
    <mergeCell ref="F14841:F14843"/>
    <mergeCell ref="F14844:F14846"/>
    <mergeCell ref="F14847:F14848"/>
    <mergeCell ref="F14849:F14851"/>
    <mergeCell ref="F14852:F14854"/>
    <mergeCell ref="F14855:F14857"/>
    <mergeCell ref="F14858:F14859"/>
    <mergeCell ref="F14860:F14863"/>
    <mergeCell ref="F14864:F14865"/>
    <mergeCell ref="F14866:F14867"/>
    <mergeCell ref="F14868:F14870"/>
    <mergeCell ref="F14871:F14872"/>
    <mergeCell ref="F14873:F14874"/>
    <mergeCell ref="F14875:F14876"/>
    <mergeCell ref="F14877:F14879"/>
    <mergeCell ref="F14881:F14883"/>
    <mergeCell ref="F14884:F14885"/>
    <mergeCell ref="F14886:F14887"/>
    <mergeCell ref="F14888:F14889"/>
    <mergeCell ref="F14890:F14892"/>
    <mergeCell ref="F14893:F14894"/>
    <mergeCell ref="F14895:F14896"/>
    <mergeCell ref="F14897:F14898"/>
    <mergeCell ref="F14899:F14900"/>
    <mergeCell ref="F14901:F14902"/>
    <mergeCell ref="F14903:F14905"/>
    <mergeCell ref="F14906:F14908"/>
    <mergeCell ref="F14909:F14912"/>
    <mergeCell ref="F14913:F14914"/>
    <mergeCell ref="F14916:F14919"/>
    <mergeCell ref="F14920:F14922"/>
    <mergeCell ref="F14923:F14924"/>
    <mergeCell ref="F14925:F14928"/>
    <mergeCell ref="F14929:F14930"/>
    <mergeCell ref="F14931:F14932"/>
    <mergeCell ref="F14933:F14935"/>
    <mergeCell ref="F14936:F14937"/>
    <mergeCell ref="F14938:F14939"/>
    <mergeCell ref="F14940:F14942"/>
    <mergeCell ref="F14943:F14946"/>
    <mergeCell ref="F14947:F14949"/>
    <mergeCell ref="F14950:F14951"/>
    <mergeCell ref="F14952:F14953"/>
    <mergeCell ref="F14954:F14955"/>
    <mergeCell ref="F14956:F14958"/>
    <mergeCell ref="F14959:F14962"/>
    <mergeCell ref="B14964:B15389"/>
    <mergeCell ref="C14964:E15257"/>
    <mergeCell ref="F14965:F14968"/>
    <mergeCell ref="F14969:F14971"/>
    <mergeCell ref="F14972:F14973"/>
    <mergeCell ref="F14974:F14975"/>
    <mergeCell ref="F14976:F14977"/>
    <mergeCell ref="F14978:F14980"/>
    <mergeCell ref="F14981:F14983"/>
    <mergeCell ref="F14984:F14986"/>
    <mergeCell ref="F14987:F14989"/>
    <mergeCell ref="F14990:F14992"/>
    <mergeCell ref="F14993:F14995"/>
    <mergeCell ref="F14996:F14997"/>
    <mergeCell ref="F14998:F15000"/>
    <mergeCell ref="F15001:F15002"/>
    <mergeCell ref="F15003:F15005"/>
    <mergeCell ref="F15006:F15008"/>
    <mergeCell ref="F15009:F15010"/>
    <mergeCell ref="F15011:F15012"/>
    <mergeCell ref="F15013:F15015"/>
    <mergeCell ref="F15016:F15017"/>
    <mergeCell ref="F15018:F15020"/>
    <mergeCell ref="F15022:F15023"/>
    <mergeCell ref="F15024:F15026"/>
    <mergeCell ref="F15027:F15028"/>
    <mergeCell ref="F15029:F15032"/>
    <mergeCell ref="F15033:F15035"/>
    <mergeCell ref="F15036:F15038"/>
    <mergeCell ref="F15039:F15040"/>
    <mergeCell ref="F15041:F15042"/>
    <mergeCell ref="F15043:F15044"/>
    <mergeCell ref="F15045:F15047"/>
    <mergeCell ref="F15048:F15049"/>
    <mergeCell ref="F15050:F15052"/>
    <mergeCell ref="F15053:F15054"/>
    <mergeCell ref="F15055:F15057"/>
    <mergeCell ref="F15058:F15059"/>
    <mergeCell ref="F15060:F15062"/>
    <mergeCell ref="F15063:F15064"/>
    <mergeCell ref="F15065:F15066"/>
    <mergeCell ref="F15067:F15068"/>
    <mergeCell ref="F15069:F15070"/>
    <mergeCell ref="F15071:F15072"/>
    <mergeCell ref="F15073:F15075"/>
    <mergeCell ref="F15076:F15078"/>
    <mergeCell ref="F15079:F15080"/>
    <mergeCell ref="F15081:F15082"/>
    <mergeCell ref="F15084:F15086"/>
    <mergeCell ref="F15087:F15088"/>
    <mergeCell ref="F15090:F15091"/>
    <mergeCell ref="F15093:F15095"/>
    <mergeCell ref="F15096:F15097"/>
    <mergeCell ref="F15098:F15101"/>
    <mergeCell ref="F15102:F15104"/>
    <mergeCell ref="F15105:F15107"/>
    <mergeCell ref="F15108:F15110"/>
    <mergeCell ref="F15111:F15112"/>
    <mergeCell ref="F15113:F15114"/>
    <mergeCell ref="F15115:F15116"/>
    <mergeCell ref="F15117:F15118"/>
    <mergeCell ref="F15120:F15121"/>
    <mergeCell ref="F15122:F15124"/>
    <mergeCell ref="F15125:F15127"/>
    <mergeCell ref="F15128:F15129"/>
    <mergeCell ref="F15130:F15131"/>
    <mergeCell ref="F15132:F15133"/>
    <mergeCell ref="F15134:F15135"/>
    <mergeCell ref="F15136:F15138"/>
    <mergeCell ref="F15139:F15140"/>
    <mergeCell ref="F15141:F15142"/>
    <mergeCell ref="F15143:F15144"/>
    <mergeCell ref="F15145:F15147"/>
    <mergeCell ref="F15148:F15150"/>
    <mergeCell ref="F15151:F15152"/>
    <mergeCell ref="F15153:F15155"/>
    <mergeCell ref="F15156:F15157"/>
    <mergeCell ref="F15158:F15160"/>
    <mergeCell ref="F15161:F15162"/>
    <mergeCell ref="F15163:F15165"/>
    <mergeCell ref="F15166:F15169"/>
    <mergeCell ref="F15170:F15172"/>
    <mergeCell ref="F15173:F15175"/>
    <mergeCell ref="F15176:F15177"/>
    <mergeCell ref="F15178:F15180"/>
    <mergeCell ref="F15181:F15182"/>
    <mergeCell ref="F15183:F15184"/>
    <mergeCell ref="F15185:F15186"/>
    <mergeCell ref="F15187:F15190"/>
    <mergeCell ref="F15191:F15192"/>
    <mergeCell ref="F15193:F15194"/>
    <mergeCell ref="F15195:F15197"/>
    <mergeCell ref="F15198:F15199"/>
    <mergeCell ref="F15200:F15202"/>
    <mergeCell ref="F15203:F15204"/>
    <mergeCell ref="F15207:F15208"/>
    <mergeCell ref="F15209:F15210"/>
    <mergeCell ref="F15211:F15213"/>
    <mergeCell ref="F15214:F15216"/>
    <mergeCell ref="F15217:F15218"/>
    <mergeCell ref="F15219:F15220"/>
    <mergeCell ref="F15222:F15224"/>
    <mergeCell ref="F15225:F15227"/>
    <mergeCell ref="F15228:F15229"/>
    <mergeCell ref="F15230:F15231"/>
    <mergeCell ref="F15232:F15234"/>
    <mergeCell ref="F15235:F15237"/>
    <mergeCell ref="F15239:F15240"/>
    <mergeCell ref="F15241:F15243"/>
    <mergeCell ref="F15246:F15249"/>
    <mergeCell ref="F15250:F15251"/>
    <mergeCell ref="F15252:F15255"/>
    <mergeCell ref="F15256:F15257"/>
    <mergeCell ref="C15258:E15389"/>
    <mergeCell ref="F15258:F15259"/>
    <mergeCell ref="F15260:F15261"/>
    <mergeCell ref="F15262:F15263"/>
    <mergeCell ref="F15264:F15265"/>
    <mergeCell ref="F15267:F15268"/>
    <mergeCell ref="F15269:F15271"/>
    <mergeCell ref="F15272:F15275"/>
    <mergeCell ref="F15276:F15280"/>
    <mergeCell ref="F15281:F15286"/>
    <mergeCell ref="F15287:F15289"/>
    <mergeCell ref="F15290:F15292"/>
    <mergeCell ref="F15293:F15297"/>
    <mergeCell ref="F15298:F15299"/>
    <mergeCell ref="F15300:F15302"/>
    <mergeCell ref="F15303:F15306"/>
    <mergeCell ref="F15307:F15310"/>
    <mergeCell ref="F15311:F15312"/>
    <mergeCell ref="F15313:F15315"/>
    <mergeCell ref="F15316:F15318"/>
    <mergeCell ref="F15319:F15320"/>
    <mergeCell ref="F15321:F15322"/>
    <mergeCell ref="F15323:F15324"/>
    <mergeCell ref="F15325:F15326"/>
    <mergeCell ref="F15327:F15329"/>
    <mergeCell ref="F15330:F15332"/>
    <mergeCell ref="F15333:F15334"/>
    <mergeCell ref="F15335:F15336"/>
    <mergeCell ref="F15337:F15338"/>
    <mergeCell ref="F15339:F15340"/>
    <mergeCell ref="F15341:F15342"/>
    <mergeCell ref="F15343:F15346"/>
    <mergeCell ref="F15347:F15350"/>
    <mergeCell ref="F15351:F15353"/>
    <mergeCell ref="F15354:F15356"/>
    <mergeCell ref="F15357:F15358"/>
    <mergeCell ref="F15361:F15363"/>
    <mergeCell ref="F15364:F15365"/>
    <mergeCell ref="F15366:F15369"/>
    <mergeCell ref="F15370:F15371"/>
    <mergeCell ref="F15372:F15373"/>
    <mergeCell ref="F15375:F15376"/>
    <mergeCell ref="F15377:F15379"/>
    <mergeCell ref="F15382:F15383"/>
    <mergeCell ref="F15384:F15385"/>
    <mergeCell ref="F15386:F15387"/>
    <mergeCell ref="F15388:F15389"/>
    <mergeCell ref="B15390:B15882"/>
    <mergeCell ref="C15390:E15610"/>
    <mergeCell ref="F15390:F15393"/>
    <mergeCell ref="F15394:F15396"/>
    <mergeCell ref="F15397:F15398"/>
    <mergeCell ref="F15399:F15401"/>
    <mergeCell ref="F15402:F15403"/>
    <mergeCell ref="F15406:F15407"/>
    <mergeCell ref="F15408:F15410"/>
    <mergeCell ref="F15411:F15412"/>
    <mergeCell ref="F15413:F15415"/>
    <mergeCell ref="F15416:F15418"/>
    <mergeCell ref="F15419:F15421"/>
    <mergeCell ref="F15422:F15426"/>
    <mergeCell ref="F15427:F15430"/>
    <mergeCell ref="F15431:F15433"/>
    <mergeCell ref="F15434:F15436"/>
    <mergeCell ref="F15437:F15438"/>
    <mergeCell ref="F15439:F15441"/>
    <mergeCell ref="F15442:F15443"/>
    <mergeCell ref="F15444:F15445"/>
    <mergeCell ref="F15446:F15450"/>
    <mergeCell ref="F15452:F15454"/>
    <mergeCell ref="F15455:F15457"/>
    <mergeCell ref="F15458:F15460"/>
    <mergeCell ref="F15461:F15463"/>
    <mergeCell ref="F15464:F15467"/>
    <mergeCell ref="F15468:F15469"/>
    <mergeCell ref="F15470:F15471"/>
    <mergeCell ref="F15472:F15474"/>
    <mergeCell ref="F15475:F15478"/>
    <mergeCell ref="F15479:F15482"/>
    <mergeCell ref="F15483:F15485"/>
    <mergeCell ref="F15486:F15489"/>
    <mergeCell ref="F15490:F15491"/>
    <mergeCell ref="F15492:F15495"/>
    <mergeCell ref="F15496:F15497"/>
    <mergeCell ref="F15498:F15500"/>
    <mergeCell ref="F15501:F15504"/>
    <mergeCell ref="F15505:F15507"/>
    <mergeCell ref="F15508:F15510"/>
    <mergeCell ref="F15511:F15514"/>
    <mergeCell ref="F15515:F15516"/>
    <mergeCell ref="F15517:F15519"/>
    <mergeCell ref="F15520:F15521"/>
    <mergeCell ref="F15522:F15525"/>
    <mergeCell ref="F15526:F15528"/>
    <mergeCell ref="F15529:F15532"/>
    <mergeCell ref="F15533:F15537"/>
    <mergeCell ref="F15538:F15540"/>
    <mergeCell ref="F15541:F15544"/>
    <mergeCell ref="F15545:F15546"/>
    <mergeCell ref="F15547:F15549"/>
    <mergeCell ref="F15550:F15553"/>
    <mergeCell ref="F15554:F15555"/>
    <mergeCell ref="F15556:F15557"/>
    <mergeCell ref="F15558:F15560"/>
    <mergeCell ref="F15561:F15563"/>
    <mergeCell ref="F15564:F15566"/>
    <mergeCell ref="F15567:F15568"/>
    <mergeCell ref="F15569:F15570"/>
    <mergeCell ref="F15571:F15573"/>
    <mergeCell ref="F15574:F15576"/>
    <mergeCell ref="F15578:F15579"/>
    <mergeCell ref="F15580:F15581"/>
    <mergeCell ref="F15582:F15584"/>
    <mergeCell ref="F15585:F15587"/>
    <mergeCell ref="F15588:F15589"/>
    <mergeCell ref="F15590:F15592"/>
    <mergeCell ref="F15593:F15594"/>
    <mergeCell ref="F15595:F15597"/>
    <mergeCell ref="F15598:F15600"/>
    <mergeCell ref="F15601:F15602"/>
    <mergeCell ref="F15603:F15604"/>
    <mergeCell ref="F15605:F15607"/>
    <mergeCell ref="C15611:E15640"/>
    <mergeCell ref="F15611:F15614"/>
    <mergeCell ref="F15616:F15617"/>
    <mergeCell ref="F15618:F15619"/>
    <mergeCell ref="F15620:F15622"/>
    <mergeCell ref="F15623:F15625"/>
    <mergeCell ref="F15626:F15627"/>
    <mergeCell ref="F15628:F15629"/>
    <mergeCell ref="F15630:F15631"/>
    <mergeCell ref="F15632:F15634"/>
    <mergeCell ref="F15635:F15637"/>
    <mergeCell ref="F15638:F15639"/>
    <mergeCell ref="C15641:E15691"/>
    <mergeCell ref="F15641:F15644"/>
    <mergeCell ref="F15645:F15647"/>
    <mergeCell ref="F15648:F15649"/>
    <mergeCell ref="F15650:F15652"/>
    <mergeCell ref="F15653:F15654"/>
    <mergeCell ref="F15655:F15658"/>
    <mergeCell ref="F15659:F15662"/>
    <mergeCell ref="F15663:F15665"/>
    <mergeCell ref="F15668:F15670"/>
    <mergeCell ref="F15671:F15674"/>
    <mergeCell ref="F15675:F15677"/>
    <mergeCell ref="F15678:F15680"/>
    <mergeCell ref="F15681:F15683"/>
    <mergeCell ref="F15684:F15686"/>
    <mergeCell ref="F15688:F15690"/>
    <mergeCell ref="C15692:E15698"/>
    <mergeCell ref="F15692:F15693"/>
    <mergeCell ref="F15694:F15695"/>
    <mergeCell ref="F15696:F15698"/>
    <mergeCell ref="C15699:E15714"/>
    <mergeCell ref="F15699:F15701"/>
    <mergeCell ref="F15702:F15704"/>
    <mergeCell ref="F15705:F15706"/>
    <mergeCell ref="F15707:F15708"/>
    <mergeCell ref="F15709:F15711"/>
    <mergeCell ref="F15712:F15714"/>
    <mergeCell ref="C15715:E15719"/>
    <mergeCell ref="F15715:F15716"/>
    <mergeCell ref="F15717:F15719"/>
    <mergeCell ref="C15720:E15882"/>
    <mergeCell ref="F15720:F15722"/>
    <mergeCell ref="F15723:F15725"/>
    <mergeCell ref="F15726:F15728"/>
    <mergeCell ref="F15729:F15730"/>
    <mergeCell ref="F15731:F15732"/>
    <mergeCell ref="F15733:F15736"/>
    <mergeCell ref="F15737:F15738"/>
    <mergeCell ref="F15739:F15740"/>
    <mergeCell ref="F15741:F15742"/>
    <mergeCell ref="F15743:F15745"/>
    <mergeCell ref="F15747:F15749"/>
    <mergeCell ref="F15750:F15752"/>
    <mergeCell ref="F15753:F15754"/>
    <mergeCell ref="F15755:F15757"/>
    <mergeCell ref="F15758:F15760"/>
    <mergeCell ref="F15761:F15762"/>
    <mergeCell ref="F15763:F15765"/>
    <mergeCell ref="F15766:F15767"/>
    <mergeCell ref="F15768:F15769"/>
    <mergeCell ref="F15770:F15772"/>
    <mergeCell ref="F15775:F15776"/>
    <mergeCell ref="F15777:F15778"/>
    <mergeCell ref="F15783:F15785"/>
    <mergeCell ref="F15786:F15788"/>
    <mergeCell ref="F15789:F15790"/>
    <mergeCell ref="F15791:F15793"/>
    <mergeCell ref="F15794:F15796"/>
    <mergeCell ref="F15797:F15798"/>
    <mergeCell ref="F15800:F15801"/>
    <mergeCell ref="F15803:F15805"/>
    <mergeCell ref="F15806:F15807"/>
    <mergeCell ref="F15808:F15810"/>
    <mergeCell ref="F15812:F15814"/>
    <mergeCell ref="F15815:F15816"/>
    <mergeCell ref="F15817:F15819"/>
    <mergeCell ref="F15821:F15823"/>
    <mergeCell ref="F15824:F15825"/>
    <mergeCell ref="F15827:F15828"/>
    <mergeCell ref="F15829:F15830"/>
    <mergeCell ref="F15832:F15833"/>
    <mergeCell ref="F15834:F15837"/>
    <mergeCell ref="F15838:F15841"/>
    <mergeCell ref="F15842:F15844"/>
    <mergeCell ref="F15845:F15847"/>
    <mergeCell ref="F15848:F15849"/>
    <mergeCell ref="F15850:F15851"/>
    <mergeCell ref="F15853:F15854"/>
    <mergeCell ref="F15855:F15857"/>
    <mergeCell ref="F15858:F15861"/>
    <mergeCell ref="F15863:F15864"/>
    <mergeCell ref="F15865:F15866"/>
    <mergeCell ref="F15867:F15868"/>
    <mergeCell ref="F15869:F15870"/>
    <mergeCell ref="F15871:F15872"/>
    <mergeCell ref="F15873:F15874"/>
    <mergeCell ref="F15875:F15878"/>
    <mergeCell ref="F15879:F15880"/>
    <mergeCell ref="F15881:F15882"/>
    <mergeCell ref="B15883:B16384"/>
    <mergeCell ref="C15883:E15893"/>
    <mergeCell ref="F15883:F15884"/>
    <mergeCell ref="F15885:F15888"/>
    <mergeCell ref="F15889:F15893"/>
    <mergeCell ref="C15894:E15926"/>
    <mergeCell ref="F15895:F15896"/>
    <mergeCell ref="F15897:F15898"/>
    <mergeCell ref="F15899:F15900"/>
    <mergeCell ref="F15901:F15902"/>
    <mergeCell ref="F15907:F15909"/>
    <mergeCell ref="F15910:F15911"/>
    <mergeCell ref="F15913:F15914"/>
    <mergeCell ref="F15915:F15917"/>
    <mergeCell ref="F15919:F15921"/>
    <mergeCell ref="F15922:F15924"/>
    <mergeCell ref="F15925:F15926"/>
    <mergeCell ref="C15927:E16228"/>
    <mergeCell ref="F15927:F15929"/>
    <mergeCell ref="F15930:F15932"/>
    <mergeCell ref="F15936:F15938"/>
    <mergeCell ref="F15939:F15940"/>
    <mergeCell ref="F15941:F15942"/>
    <mergeCell ref="F15943:F15944"/>
    <mergeCell ref="F15945:F15947"/>
    <mergeCell ref="F15948:F15951"/>
    <mergeCell ref="F15952:F15954"/>
    <mergeCell ref="F15955:F15956"/>
    <mergeCell ref="F15957:F15958"/>
    <mergeCell ref="F15959:F15960"/>
    <mergeCell ref="F15961:F15963"/>
    <mergeCell ref="F15964:F15965"/>
    <mergeCell ref="F15966:F15969"/>
    <mergeCell ref="F15970:F15971"/>
    <mergeCell ref="F15972:F15973"/>
    <mergeCell ref="F15974:F15976"/>
    <mergeCell ref="F15977:F15980"/>
    <mergeCell ref="F15981:F15983"/>
    <mergeCell ref="F15984:F15985"/>
    <mergeCell ref="F15986:F15988"/>
    <mergeCell ref="F15989:F15990"/>
    <mergeCell ref="F15991:F15992"/>
    <mergeCell ref="F15994:F15998"/>
    <mergeCell ref="F15999:F16000"/>
    <mergeCell ref="F16001:F16002"/>
    <mergeCell ref="F16005:F16007"/>
    <mergeCell ref="F16008:F16009"/>
    <mergeCell ref="F16010:F16012"/>
    <mergeCell ref="F16013:F16014"/>
    <mergeCell ref="F16015:F16017"/>
    <mergeCell ref="F16018:F16020"/>
    <mergeCell ref="F16021:F16022"/>
    <mergeCell ref="F16023:F16025"/>
    <mergeCell ref="F16026:F16027"/>
    <mergeCell ref="F16028:F16030"/>
    <mergeCell ref="F16031:F16034"/>
    <mergeCell ref="F16035:F16036"/>
    <mergeCell ref="F16037:F16039"/>
    <mergeCell ref="F16040:F16042"/>
    <mergeCell ref="F16043:F16044"/>
    <mergeCell ref="F16045:F16047"/>
    <mergeCell ref="F16048:F16049"/>
    <mergeCell ref="F16050:F16051"/>
    <mergeCell ref="F16052:F16053"/>
    <mergeCell ref="F16054:F16055"/>
    <mergeCell ref="F16056:F16057"/>
    <mergeCell ref="F16058:F16060"/>
    <mergeCell ref="F16061:F16063"/>
    <mergeCell ref="F16064:F16065"/>
    <mergeCell ref="F16066:F16067"/>
    <mergeCell ref="F16068:F16069"/>
    <mergeCell ref="F16070:F16071"/>
    <mergeCell ref="F16072:F16073"/>
    <mergeCell ref="F16075:F16077"/>
    <mergeCell ref="F16078:F16079"/>
    <mergeCell ref="F16080:F16082"/>
    <mergeCell ref="F16085:F16087"/>
    <mergeCell ref="F16089:F16092"/>
    <mergeCell ref="F16093:F16094"/>
    <mergeCell ref="F16095:F16097"/>
    <mergeCell ref="F16098:F16101"/>
    <mergeCell ref="F16102:F16105"/>
    <mergeCell ref="F16106:F16108"/>
    <mergeCell ref="F16109:F16112"/>
    <mergeCell ref="F16113:F16114"/>
    <mergeCell ref="F16115:F16117"/>
    <mergeCell ref="F16118:F16121"/>
    <mergeCell ref="F16122:F16125"/>
    <mergeCell ref="F16126:F16127"/>
    <mergeCell ref="F16128:F16130"/>
    <mergeCell ref="F16131:F16134"/>
    <mergeCell ref="F16135:F16136"/>
    <mergeCell ref="F16137:F16138"/>
    <mergeCell ref="F16139:F16141"/>
    <mergeCell ref="F16142:F16144"/>
    <mergeCell ref="F16145:F16146"/>
    <mergeCell ref="F16147:F16149"/>
    <mergeCell ref="F16150:F16152"/>
    <mergeCell ref="F16153:F16158"/>
    <mergeCell ref="F16159:F16160"/>
    <mergeCell ref="F16161:F16166"/>
    <mergeCell ref="F16167:F16168"/>
    <mergeCell ref="F16169:F16170"/>
    <mergeCell ref="F16171:F16172"/>
    <mergeCell ref="F16173:F16174"/>
    <mergeCell ref="F16175:F16176"/>
    <mergeCell ref="F16177:F16178"/>
    <mergeCell ref="F16179:F16180"/>
    <mergeCell ref="F16181:F16183"/>
    <mergeCell ref="F16185:F16186"/>
    <mergeCell ref="F16188:F16190"/>
    <mergeCell ref="F16191:F16193"/>
    <mergeCell ref="F16194:F16196"/>
    <mergeCell ref="F16197:F16199"/>
    <mergeCell ref="F16200:F16203"/>
    <mergeCell ref="F16204:F16205"/>
    <mergeCell ref="F16206:F16210"/>
    <mergeCell ref="F16211:F16212"/>
    <mergeCell ref="F16213:F16214"/>
    <mergeCell ref="F16215:F16217"/>
    <mergeCell ref="F16218:F16220"/>
    <mergeCell ref="F16221:F16223"/>
    <mergeCell ref="F16224:F16227"/>
    <mergeCell ref="C16229:E16248"/>
    <mergeCell ref="F16229:F16230"/>
    <mergeCell ref="F16234:F16235"/>
    <mergeCell ref="F16236:F16237"/>
    <mergeCell ref="F16238:F16239"/>
    <mergeCell ref="F16240:F16242"/>
    <mergeCell ref="F16243:F16246"/>
    <mergeCell ref="F16247:F16248"/>
    <mergeCell ref="C16249:E16257"/>
    <mergeCell ref="F16249:F16252"/>
    <mergeCell ref="F16254:F16257"/>
    <mergeCell ref="C16258:E16316"/>
    <mergeCell ref="F16258:F16261"/>
    <mergeCell ref="F16262:F16263"/>
    <mergeCell ref="F16264:F16265"/>
    <mergeCell ref="F16267:F16269"/>
    <mergeCell ref="F16271:F16273"/>
    <mergeCell ref="F16274:F16275"/>
    <mergeCell ref="F16277:F16278"/>
    <mergeCell ref="F16279:F16280"/>
    <mergeCell ref="F16281:F16282"/>
    <mergeCell ref="F16283:F16284"/>
    <mergeCell ref="F16285:F16286"/>
    <mergeCell ref="F16287:F16288"/>
    <mergeCell ref="F16289:F16290"/>
    <mergeCell ref="F16291:F16292"/>
    <mergeCell ref="F16293:F16294"/>
    <mergeCell ref="F16295:F16296"/>
    <mergeCell ref="F16298:F16300"/>
    <mergeCell ref="F16301:F16302"/>
    <mergeCell ref="F16305:F16307"/>
    <mergeCell ref="F16308:F16309"/>
    <mergeCell ref="F16310:F16312"/>
    <mergeCell ref="F16313:F16314"/>
    <mergeCell ref="F16315:F16316"/>
    <mergeCell ref="C16317:E16348"/>
    <mergeCell ref="F16317:F16320"/>
    <mergeCell ref="F16321:F16323"/>
    <mergeCell ref="F16324:F16326"/>
    <mergeCell ref="F16327:F16329"/>
    <mergeCell ref="F16330:F16332"/>
    <mergeCell ref="F16333:F16336"/>
    <mergeCell ref="F16337:F16338"/>
    <mergeCell ref="F16339:F16340"/>
    <mergeCell ref="F16341:F16343"/>
    <mergeCell ref="F16344:F16348"/>
    <mergeCell ref="C16349:E16384"/>
    <mergeCell ref="F16349:F16352"/>
    <mergeCell ref="F16353:F16355"/>
    <mergeCell ref="F16356:F16358"/>
    <mergeCell ref="F16359:F16361"/>
    <mergeCell ref="F16362:F16363"/>
    <mergeCell ref="F16364:F16365"/>
    <mergeCell ref="F16366:F16367"/>
    <mergeCell ref="F16368:F16369"/>
    <mergeCell ref="F16370:F16372"/>
    <mergeCell ref="F16373:F16376"/>
    <mergeCell ref="F16377:F16379"/>
    <mergeCell ref="F16380:F16384"/>
    <mergeCell ref="B16385:B16887"/>
    <mergeCell ref="C16385:E16887"/>
    <mergeCell ref="F16385:F16386"/>
    <mergeCell ref="F16388:F16389"/>
    <mergeCell ref="F16390:F16393"/>
    <mergeCell ref="F16394:F16395"/>
    <mergeCell ref="F16396:F16397"/>
    <mergeCell ref="F16398:F16399"/>
    <mergeCell ref="F16400:F16401"/>
    <mergeCell ref="F16402:F16404"/>
    <mergeCell ref="F16405:F16406"/>
    <mergeCell ref="F16407:F16408"/>
    <mergeCell ref="F16409:F16410"/>
    <mergeCell ref="F16411:F16413"/>
    <mergeCell ref="F16414:F16416"/>
    <mergeCell ref="F16417:F16418"/>
    <mergeCell ref="F16419:F16420"/>
    <mergeCell ref="F16422:F16423"/>
    <mergeCell ref="F16424:F16425"/>
    <mergeCell ref="F16426:F16427"/>
    <mergeCell ref="F16428:F16429"/>
    <mergeCell ref="F16430:F16432"/>
    <mergeCell ref="F16433:F16434"/>
    <mergeCell ref="F16436:F16438"/>
    <mergeCell ref="F16441:F16444"/>
    <mergeCell ref="F16445:F16446"/>
    <mergeCell ref="F16447:F16449"/>
    <mergeCell ref="F16452:F16454"/>
    <mergeCell ref="F16455:F16456"/>
    <mergeCell ref="F16457:F16459"/>
    <mergeCell ref="F16460:F16462"/>
    <mergeCell ref="F16463:F16465"/>
    <mergeCell ref="F16466:F16467"/>
    <mergeCell ref="F16469:F16470"/>
    <mergeCell ref="F16471:F16473"/>
    <mergeCell ref="F16475:F16476"/>
    <mergeCell ref="F16477:F16478"/>
    <mergeCell ref="F16479:F16481"/>
    <mergeCell ref="F16482:F16483"/>
    <mergeCell ref="F16484:F16485"/>
    <mergeCell ref="F16486:F16487"/>
    <mergeCell ref="F16489:F16491"/>
    <mergeCell ref="F16492:F16494"/>
    <mergeCell ref="F16497:F16499"/>
    <mergeCell ref="F16500:F16501"/>
    <mergeCell ref="F16503:F16505"/>
    <mergeCell ref="F16506:F16508"/>
    <mergeCell ref="F16510:F16511"/>
    <mergeCell ref="F16512:F16513"/>
    <mergeCell ref="F16514:F16515"/>
    <mergeCell ref="F16516:F16517"/>
    <mergeCell ref="F16518:F16519"/>
    <mergeCell ref="F16520:F16523"/>
    <mergeCell ref="F16525:F16526"/>
    <mergeCell ref="F16527:F16530"/>
    <mergeCell ref="F16531:F16532"/>
    <mergeCell ref="F16533:F16534"/>
    <mergeCell ref="F16536:F16538"/>
    <mergeCell ref="F16539:F16541"/>
    <mergeCell ref="F16542:F16546"/>
    <mergeCell ref="F16547:F16548"/>
    <mergeCell ref="F16549:F16550"/>
    <mergeCell ref="F16551:F16552"/>
    <mergeCell ref="F16553:F16554"/>
    <mergeCell ref="F16556:F16557"/>
    <mergeCell ref="F16558:F16561"/>
    <mergeCell ref="F16562:F16565"/>
    <mergeCell ref="F16566:F16567"/>
    <mergeCell ref="F16568:F16569"/>
    <mergeCell ref="F16570:F16571"/>
    <mergeCell ref="F16572:F16573"/>
    <mergeCell ref="F16574:F16576"/>
    <mergeCell ref="F16577:F16579"/>
    <mergeCell ref="F16580:F16581"/>
    <mergeCell ref="F16582:F16583"/>
    <mergeCell ref="F16584:F16585"/>
    <mergeCell ref="F16586:F16588"/>
    <mergeCell ref="F16589:F16590"/>
    <mergeCell ref="F16591:F16592"/>
    <mergeCell ref="F16593:F16595"/>
    <mergeCell ref="F16598:F16600"/>
    <mergeCell ref="F16601:F16602"/>
    <mergeCell ref="F16603:F16604"/>
    <mergeCell ref="F16605:F16606"/>
    <mergeCell ref="F16607:F16609"/>
    <mergeCell ref="F16610:F16611"/>
    <mergeCell ref="F16612:F16614"/>
    <mergeCell ref="F16616:F16618"/>
    <mergeCell ref="F16620:F16623"/>
    <mergeCell ref="F16624:F16626"/>
    <mergeCell ref="F16627:F16631"/>
    <mergeCell ref="F16633:F16634"/>
    <mergeCell ref="F16635:F16636"/>
    <mergeCell ref="F16637:F16638"/>
    <mergeCell ref="F16639:F16640"/>
    <mergeCell ref="F16641:F16642"/>
    <mergeCell ref="F16643:F16644"/>
    <mergeCell ref="F16645:F16649"/>
    <mergeCell ref="F16650:F16652"/>
    <mergeCell ref="F16654:F16655"/>
    <mergeCell ref="F16656:F16658"/>
    <mergeCell ref="F16660:F16661"/>
    <mergeCell ref="F16662:F16663"/>
    <mergeCell ref="F16664:F16666"/>
    <mergeCell ref="F16667:F16669"/>
    <mergeCell ref="F16670:F16672"/>
    <mergeCell ref="F16673:F16674"/>
    <mergeCell ref="F16675:F16676"/>
    <mergeCell ref="F16677:F16678"/>
    <mergeCell ref="F16679:F16681"/>
    <mergeCell ref="F16682:F16683"/>
    <mergeCell ref="F16684:F16685"/>
    <mergeCell ref="F16686:F16687"/>
    <mergeCell ref="F16688:F16691"/>
    <mergeCell ref="F16692:F16693"/>
    <mergeCell ref="F16694:F16695"/>
    <mergeCell ref="F16696:F16698"/>
    <mergeCell ref="F16699:F16701"/>
    <mergeCell ref="F16702:F16703"/>
    <mergeCell ref="F16704:F16705"/>
    <mergeCell ref="F16706:F16708"/>
    <mergeCell ref="F16709:F16713"/>
    <mergeCell ref="F16714:F16717"/>
    <mergeCell ref="F16718:F16719"/>
    <mergeCell ref="F16720:F16721"/>
    <mergeCell ref="F16722:F16724"/>
    <mergeCell ref="F16726:F16729"/>
    <mergeCell ref="F16730:F16732"/>
    <mergeCell ref="F16733:F16734"/>
    <mergeCell ref="F16735:F16736"/>
    <mergeCell ref="F16737:F16739"/>
    <mergeCell ref="F16740:F16743"/>
    <mergeCell ref="F16744:F16745"/>
    <mergeCell ref="F16746:F16748"/>
    <mergeCell ref="F16749:F16751"/>
    <mergeCell ref="F16753:F16754"/>
    <mergeCell ref="F16755:F16757"/>
    <mergeCell ref="F16758:F16759"/>
    <mergeCell ref="F16760:F16762"/>
    <mergeCell ref="F16763:F16764"/>
    <mergeCell ref="F16765:F16766"/>
    <mergeCell ref="F16768:F16770"/>
    <mergeCell ref="F16771:F16772"/>
    <mergeCell ref="F16774:F16778"/>
    <mergeCell ref="F16779:F16780"/>
    <mergeCell ref="F16782:F16783"/>
    <mergeCell ref="F16784:F16785"/>
    <mergeCell ref="F16786:F16787"/>
    <mergeCell ref="F16788:F16790"/>
    <mergeCell ref="F16791:F16792"/>
    <mergeCell ref="F16793:F16795"/>
    <mergeCell ref="F16796:F16798"/>
    <mergeCell ref="F16799:F16800"/>
    <mergeCell ref="F16801:F16805"/>
    <mergeCell ref="F16806:F16807"/>
    <mergeCell ref="F16808:F16809"/>
    <mergeCell ref="F16810:F16812"/>
    <mergeCell ref="F16813:F16815"/>
    <mergeCell ref="F16817:F16819"/>
    <mergeCell ref="F16820:F16823"/>
    <mergeCell ref="F16824:F16825"/>
    <mergeCell ref="F16826:F16827"/>
    <mergeCell ref="F16828:F16829"/>
    <mergeCell ref="F16830:F16831"/>
    <mergeCell ref="F16832:F16833"/>
    <mergeCell ref="F16835:F16836"/>
    <mergeCell ref="F16838:F16839"/>
    <mergeCell ref="F16842:F16843"/>
    <mergeCell ref="F16844:F16845"/>
    <mergeCell ref="F16846:F16848"/>
    <mergeCell ref="F16849:F16851"/>
    <mergeCell ref="F16852:F16854"/>
    <mergeCell ref="F16855:F16856"/>
    <mergeCell ref="F16857:F16858"/>
    <mergeCell ref="F16859:F16860"/>
    <mergeCell ref="F16861:F16863"/>
    <mergeCell ref="F16864:F16865"/>
    <mergeCell ref="F16866:F16867"/>
    <mergeCell ref="F16868:F16869"/>
    <mergeCell ref="F16871:F16872"/>
    <mergeCell ref="F16874:F16875"/>
    <mergeCell ref="F16877:F16878"/>
    <mergeCell ref="F16879:F16880"/>
    <mergeCell ref="F16881:F16883"/>
    <mergeCell ref="F16884:F16886"/>
    <mergeCell ref="B16888:B17481"/>
    <mergeCell ref="C16888:E17214"/>
    <mergeCell ref="F16888:F16890"/>
    <mergeCell ref="F16891:F16893"/>
    <mergeCell ref="F16894:F16895"/>
    <mergeCell ref="F16896:F16897"/>
    <mergeCell ref="F16898:F16899"/>
    <mergeCell ref="F16900:F16903"/>
    <mergeCell ref="F16904:F16906"/>
    <mergeCell ref="F16907:F16910"/>
    <mergeCell ref="F16911:F16913"/>
    <mergeCell ref="F16914:F16915"/>
    <mergeCell ref="F16916:F16917"/>
    <mergeCell ref="F16918:F16920"/>
    <mergeCell ref="F16921:F16922"/>
    <mergeCell ref="F16923:F16924"/>
    <mergeCell ref="F16926:F16928"/>
    <mergeCell ref="F16929:F16931"/>
    <mergeCell ref="F16932:F16934"/>
    <mergeCell ref="F16935:F16937"/>
    <mergeCell ref="F16938:F16940"/>
    <mergeCell ref="F16941:F16942"/>
    <mergeCell ref="F16943:F16945"/>
    <mergeCell ref="F16946:F16948"/>
    <mergeCell ref="F16949:F16950"/>
    <mergeCell ref="F16951:F16952"/>
    <mergeCell ref="F16953:F16955"/>
    <mergeCell ref="F16956:F16958"/>
    <mergeCell ref="F16959:F16961"/>
    <mergeCell ref="F16962:F16966"/>
    <mergeCell ref="F16967:F16968"/>
    <mergeCell ref="F16969:F16970"/>
    <mergeCell ref="F16971:F16972"/>
    <mergeCell ref="F16973:F16975"/>
    <mergeCell ref="F16976:F16979"/>
    <mergeCell ref="F16980:F16982"/>
    <mergeCell ref="F16983:F16985"/>
    <mergeCell ref="F16986:F16987"/>
    <mergeCell ref="F16989:F16991"/>
    <mergeCell ref="F16992:F16993"/>
    <mergeCell ref="F16994:F16995"/>
    <mergeCell ref="F16996:F16999"/>
    <mergeCell ref="F17000:F17002"/>
    <mergeCell ref="F17003:F17005"/>
    <mergeCell ref="F17007:F17009"/>
    <mergeCell ref="F17010:F17011"/>
    <mergeCell ref="F17012:F17013"/>
    <mergeCell ref="F17014:F17016"/>
    <mergeCell ref="F17017:F17019"/>
    <mergeCell ref="F17020:F17022"/>
    <mergeCell ref="F17023:F17026"/>
    <mergeCell ref="F17027:F17030"/>
    <mergeCell ref="F17032:F17035"/>
    <mergeCell ref="F17036:F17037"/>
    <mergeCell ref="F17038:F17040"/>
    <mergeCell ref="F17041:F17043"/>
    <mergeCell ref="F17044:F17045"/>
    <mergeCell ref="F17046:F17047"/>
    <mergeCell ref="F17048:F17050"/>
    <mergeCell ref="F17051:F17053"/>
    <mergeCell ref="F17054:F17055"/>
    <mergeCell ref="F17056:F17057"/>
    <mergeCell ref="F17058:F17059"/>
    <mergeCell ref="F17060:F17061"/>
    <mergeCell ref="F17062:F17064"/>
    <mergeCell ref="F17065:F17067"/>
    <mergeCell ref="F17068:F17069"/>
    <mergeCell ref="F17070:F17073"/>
    <mergeCell ref="F17074:F17077"/>
    <mergeCell ref="F17078:F17079"/>
    <mergeCell ref="F17080:F17082"/>
    <mergeCell ref="F17083:F17084"/>
    <mergeCell ref="F17085:F17087"/>
    <mergeCell ref="F17088:F17091"/>
    <mergeCell ref="F17092:F17095"/>
    <mergeCell ref="F17096:F17099"/>
    <mergeCell ref="F17100:F17103"/>
    <mergeCell ref="F17104:F17105"/>
    <mergeCell ref="F17106:F17108"/>
    <mergeCell ref="F17109:F17111"/>
    <mergeCell ref="F17112:F17114"/>
    <mergeCell ref="F17115:F17117"/>
    <mergeCell ref="F17118:F17119"/>
    <mergeCell ref="F17120:F17121"/>
    <mergeCell ref="F17122:F17123"/>
    <mergeCell ref="F17124:F17126"/>
    <mergeCell ref="F17127:F17129"/>
    <mergeCell ref="F17130:F17132"/>
    <mergeCell ref="F17133:F17136"/>
    <mergeCell ref="F17137:F17138"/>
    <mergeCell ref="F17139:F17140"/>
    <mergeCell ref="F17141:F17143"/>
    <mergeCell ref="F17144:F17145"/>
    <mergeCell ref="F17146:F17147"/>
    <mergeCell ref="F17148:F17150"/>
    <mergeCell ref="F17151:F17152"/>
    <mergeCell ref="F17153:F17156"/>
    <mergeCell ref="F17157:F17160"/>
    <mergeCell ref="F17161:F17162"/>
    <mergeCell ref="F17163:F17166"/>
    <mergeCell ref="F17167:F17168"/>
    <mergeCell ref="F17169:F17171"/>
    <mergeCell ref="F17172:F17173"/>
    <mergeCell ref="F17174:F17176"/>
    <mergeCell ref="F17177:F17178"/>
    <mergeCell ref="F17179:F17182"/>
    <mergeCell ref="F17183:F17185"/>
    <mergeCell ref="F17186:F17188"/>
    <mergeCell ref="F17189:F17190"/>
    <mergeCell ref="F17191:F17192"/>
    <mergeCell ref="F17193:F17195"/>
    <mergeCell ref="F17196:F17198"/>
    <mergeCell ref="F17199:F17201"/>
    <mergeCell ref="F17202:F17203"/>
    <mergeCell ref="F17204:F17205"/>
    <mergeCell ref="F17206:F17208"/>
    <mergeCell ref="F17209:F17211"/>
    <mergeCell ref="C17215:E17216"/>
    <mergeCell ref="C17217:E17244"/>
    <mergeCell ref="F17217:F17219"/>
    <mergeCell ref="F17220:F17221"/>
    <mergeCell ref="F17222:F17226"/>
    <mergeCell ref="F17227:F17228"/>
    <mergeCell ref="F17229:F17232"/>
    <mergeCell ref="F17233:F17235"/>
    <mergeCell ref="F17236:F17238"/>
    <mergeCell ref="F17239:F17240"/>
    <mergeCell ref="F17241:F17243"/>
    <mergeCell ref="C17245:E17465"/>
    <mergeCell ref="F17246:F17247"/>
    <mergeCell ref="F17248:F17250"/>
    <mergeCell ref="F17251:F17253"/>
    <mergeCell ref="F17257:F17259"/>
    <mergeCell ref="F17260:F17263"/>
    <mergeCell ref="F17265:F17266"/>
    <mergeCell ref="F17267:F17268"/>
    <mergeCell ref="F17270:F17271"/>
    <mergeCell ref="F17272:F17274"/>
    <mergeCell ref="F17275:F17278"/>
    <mergeCell ref="F17279:F17281"/>
    <mergeCell ref="F17282:F17285"/>
    <mergeCell ref="F17286:F17288"/>
    <mergeCell ref="F17289:F17293"/>
    <mergeCell ref="F17294:F17296"/>
    <mergeCell ref="F17297:F17299"/>
    <mergeCell ref="F17300:F17303"/>
    <mergeCell ref="F17304:F17308"/>
    <mergeCell ref="F17309:F17312"/>
    <mergeCell ref="F17313:F17314"/>
    <mergeCell ref="F17315:F17316"/>
    <mergeCell ref="F17317:F17319"/>
    <mergeCell ref="F17320:F17324"/>
    <mergeCell ref="F17325:F17328"/>
    <mergeCell ref="F17331:F17333"/>
    <mergeCell ref="F17335:F17338"/>
    <mergeCell ref="F17340:F17342"/>
    <mergeCell ref="F17343:F17347"/>
    <mergeCell ref="F17348:F17350"/>
    <mergeCell ref="F17351:F17354"/>
    <mergeCell ref="F17355:F17357"/>
    <mergeCell ref="F17359:F17360"/>
    <mergeCell ref="F17361:F17362"/>
    <mergeCell ref="F17363:F17365"/>
    <mergeCell ref="F17366:F17367"/>
    <mergeCell ref="F17368:F17370"/>
    <mergeCell ref="F17371:F17373"/>
    <mergeCell ref="F17374:F17378"/>
    <mergeCell ref="F17379:F17380"/>
    <mergeCell ref="F17381:F17384"/>
    <mergeCell ref="F17385:F17388"/>
    <mergeCell ref="F17389:F17390"/>
    <mergeCell ref="F17391:F17393"/>
    <mergeCell ref="F17394:F17395"/>
    <mergeCell ref="F17396:F17398"/>
    <mergeCell ref="F17399:F17400"/>
    <mergeCell ref="F17401:F17403"/>
    <mergeCell ref="F17404:F17405"/>
    <mergeCell ref="F17406:F17407"/>
    <mergeCell ref="F17408:F17410"/>
    <mergeCell ref="F17411:F17413"/>
    <mergeCell ref="F17414:F17415"/>
    <mergeCell ref="F17416:F17417"/>
    <mergeCell ref="F17418:F17419"/>
    <mergeCell ref="F17420:F17421"/>
    <mergeCell ref="F17422:F17423"/>
    <mergeCell ref="F17424:F17425"/>
    <mergeCell ref="F17426:F17428"/>
    <mergeCell ref="F17429:F17432"/>
    <mergeCell ref="F17434:F17435"/>
    <mergeCell ref="F17436:F17439"/>
    <mergeCell ref="F17440:F17441"/>
    <mergeCell ref="F17442:F17444"/>
    <mergeCell ref="F17445:F17447"/>
    <mergeCell ref="F17448:F17450"/>
    <mergeCell ref="F17451:F17453"/>
    <mergeCell ref="F17454:F17456"/>
    <mergeCell ref="F17457:F17458"/>
    <mergeCell ref="F17459:F17461"/>
    <mergeCell ref="F17463:F17464"/>
    <mergeCell ref="C17466:E17481"/>
    <mergeCell ref="F17466:F17469"/>
    <mergeCell ref="F17470:F17474"/>
    <mergeCell ref="F17475:F17476"/>
    <mergeCell ref="F17477:F17478"/>
    <mergeCell ref="F17479:F17480"/>
    <mergeCell ref="B17482:B17952"/>
    <mergeCell ref="C17482:E17803"/>
    <mergeCell ref="F17482:F17483"/>
    <mergeCell ref="F17484:F17487"/>
    <mergeCell ref="F17489:F17491"/>
    <mergeCell ref="F17492:F17495"/>
    <mergeCell ref="F17496:F17497"/>
    <mergeCell ref="F17498:F17499"/>
    <mergeCell ref="F17500:F17502"/>
    <mergeCell ref="F17503:F17505"/>
    <mergeCell ref="F17506:F17507"/>
    <mergeCell ref="F17508:F17509"/>
    <mergeCell ref="F17510:F17512"/>
    <mergeCell ref="F17513:F17516"/>
    <mergeCell ref="F17517:F17521"/>
    <mergeCell ref="F17522:F17523"/>
    <mergeCell ref="F17524:F17529"/>
    <mergeCell ref="F17530:F17533"/>
    <mergeCell ref="F17534:F17537"/>
    <mergeCell ref="F17538:F17542"/>
    <mergeCell ref="F17543:F17545"/>
    <mergeCell ref="F17546:F17547"/>
    <mergeCell ref="F17548:F17551"/>
    <mergeCell ref="F17553:F17556"/>
    <mergeCell ref="F17557:F17561"/>
    <mergeCell ref="F17562:F17563"/>
    <mergeCell ref="F17564:F17567"/>
    <mergeCell ref="F17568:F17571"/>
    <mergeCell ref="F17572:F17574"/>
    <mergeCell ref="F17575:F17578"/>
    <mergeCell ref="F17579:F17581"/>
    <mergeCell ref="F17582:F17584"/>
    <mergeCell ref="F17585:F17586"/>
    <mergeCell ref="F17587:F17589"/>
    <mergeCell ref="F17590:F17591"/>
    <mergeCell ref="F17592:F17593"/>
    <mergeCell ref="F17594:F17598"/>
    <mergeCell ref="F17600:F17601"/>
    <mergeCell ref="F17604:F17605"/>
    <mergeCell ref="F17606:F17609"/>
    <mergeCell ref="F17610:F17611"/>
    <mergeCell ref="F17612:F17613"/>
    <mergeCell ref="F17614:F17615"/>
    <mergeCell ref="F17616:F17617"/>
    <mergeCell ref="F17621:F17622"/>
    <mergeCell ref="F17623:F17625"/>
    <mergeCell ref="F17627:F17628"/>
    <mergeCell ref="F17629:F17631"/>
    <mergeCell ref="F17632:F17636"/>
    <mergeCell ref="F17637:F17638"/>
    <mergeCell ref="F17639:F17641"/>
    <mergeCell ref="F17642:F17644"/>
    <mergeCell ref="F17645:F17647"/>
    <mergeCell ref="F17648:F17653"/>
    <mergeCell ref="F17654:F17656"/>
    <mergeCell ref="F17657:F17658"/>
    <mergeCell ref="F17659:F17660"/>
    <mergeCell ref="F17661:F17663"/>
    <mergeCell ref="F17664:F17665"/>
    <mergeCell ref="F17666:F17668"/>
    <mergeCell ref="F17669:F17671"/>
    <mergeCell ref="F17672:F17674"/>
    <mergeCell ref="F17675:F17676"/>
    <mergeCell ref="F17677:F17680"/>
    <mergeCell ref="F17681:F17683"/>
    <mergeCell ref="F17684:F17687"/>
    <mergeCell ref="F17688:F17693"/>
    <mergeCell ref="F17694:F17696"/>
    <mergeCell ref="F17697:F17701"/>
    <mergeCell ref="F17702:F17704"/>
    <mergeCell ref="F17705:F17711"/>
    <mergeCell ref="F17712:F17716"/>
    <mergeCell ref="F17717:F17720"/>
    <mergeCell ref="F17721:F17722"/>
    <mergeCell ref="F17723:F17726"/>
    <mergeCell ref="F17727:F17729"/>
    <mergeCell ref="F17730:F17734"/>
    <mergeCell ref="F17735:F17739"/>
    <mergeCell ref="F17740:F17742"/>
    <mergeCell ref="F17744:F17747"/>
    <mergeCell ref="F17748:F17752"/>
    <mergeCell ref="F17753:F17754"/>
    <mergeCell ref="F17755:F17757"/>
    <mergeCell ref="F17758:F17760"/>
    <mergeCell ref="F17761:F17762"/>
    <mergeCell ref="F17763:F17768"/>
    <mergeCell ref="F17769:F17770"/>
    <mergeCell ref="F17771:F17772"/>
    <mergeCell ref="F17773:F17774"/>
    <mergeCell ref="F17775:F17776"/>
    <mergeCell ref="F17777:F17781"/>
    <mergeCell ref="F17782:F17784"/>
    <mergeCell ref="F17785:F17786"/>
    <mergeCell ref="F17789:F17792"/>
    <mergeCell ref="F17794:F17796"/>
    <mergeCell ref="F17797:F17798"/>
    <mergeCell ref="F17799:F17800"/>
    <mergeCell ref="C17804:E17909"/>
    <mergeCell ref="F17804:F17807"/>
    <mergeCell ref="F17808:F17811"/>
    <mergeCell ref="F17812:F17816"/>
    <mergeCell ref="F17817:F17819"/>
    <mergeCell ref="F17820:F17822"/>
    <mergeCell ref="F17823:F17824"/>
    <mergeCell ref="F17825:F17826"/>
    <mergeCell ref="F17827:F17828"/>
    <mergeCell ref="F17829:F17831"/>
    <mergeCell ref="F17832:F17834"/>
    <mergeCell ref="F17835:F17836"/>
    <mergeCell ref="F17837:F17838"/>
    <mergeCell ref="F17839:F17840"/>
    <mergeCell ref="F17841:F17843"/>
    <mergeCell ref="F17844:F17846"/>
    <mergeCell ref="F17848:F17850"/>
    <mergeCell ref="F17851:F17852"/>
    <mergeCell ref="F17853:F17855"/>
    <mergeCell ref="F17856:F17858"/>
    <mergeCell ref="F17860:F17861"/>
    <mergeCell ref="F17862:F17865"/>
    <mergeCell ref="F17866:F17868"/>
    <mergeCell ref="F17869:F17871"/>
    <mergeCell ref="F17872:F17873"/>
    <mergeCell ref="F17874:F17875"/>
    <mergeCell ref="F17876:F17878"/>
    <mergeCell ref="F17879:F17881"/>
    <mergeCell ref="F17882:F17883"/>
    <mergeCell ref="F17884:F17885"/>
    <mergeCell ref="F17886:F17887"/>
    <mergeCell ref="F17888:F17891"/>
    <mergeCell ref="F17892:F17893"/>
    <mergeCell ref="F17894:F17896"/>
    <mergeCell ref="F17897:F17899"/>
    <mergeCell ref="F17900:F17901"/>
    <mergeCell ref="F17902:F17904"/>
    <mergeCell ref="F17905:F17906"/>
    <mergeCell ref="F17908:F17909"/>
    <mergeCell ref="C17910:E17921"/>
    <mergeCell ref="F17910:F17911"/>
    <mergeCell ref="F17912:F17915"/>
    <mergeCell ref="F17917:F17920"/>
    <mergeCell ref="C17922:E17952"/>
    <mergeCell ref="F17922:F17923"/>
    <mergeCell ref="F17924:F17925"/>
    <mergeCell ref="F17926:F17928"/>
    <mergeCell ref="F17929:F17930"/>
    <mergeCell ref="F17931:F17932"/>
    <mergeCell ref="F17933:F17935"/>
    <mergeCell ref="F17936:F17937"/>
    <mergeCell ref="F17938:F17940"/>
    <mergeCell ref="F17941:F17942"/>
    <mergeCell ref="F17943:F17945"/>
    <mergeCell ref="F17946:F17948"/>
    <mergeCell ref="F17949:F17952"/>
    <mergeCell ref="B17953:B18508"/>
    <mergeCell ref="C17953:E18020"/>
    <mergeCell ref="F17953:F17955"/>
    <mergeCell ref="F17956:F17957"/>
    <mergeCell ref="F17958:F17959"/>
    <mergeCell ref="F17960:F17962"/>
    <mergeCell ref="F17963:F17965"/>
    <mergeCell ref="F17966:F17968"/>
    <mergeCell ref="F17969:F17972"/>
    <mergeCell ref="F17973:F17976"/>
    <mergeCell ref="F17977:F17980"/>
    <mergeCell ref="F17981:F17984"/>
    <mergeCell ref="F17985:F17987"/>
    <mergeCell ref="F17988:F17992"/>
    <mergeCell ref="F17993:F17995"/>
    <mergeCell ref="F17996:F17997"/>
    <mergeCell ref="F17998:F17999"/>
    <mergeCell ref="F18000:F18003"/>
    <mergeCell ref="F18004:F18006"/>
    <mergeCell ref="F18007:F18008"/>
    <mergeCell ref="F18009:F18011"/>
    <mergeCell ref="F18012:F18016"/>
    <mergeCell ref="F18017:F18020"/>
    <mergeCell ref="C18021:E18041"/>
    <mergeCell ref="F18021:F18023"/>
    <mergeCell ref="F18024:F18026"/>
    <mergeCell ref="F18027:F18030"/>
    <mergeCell ref="F18031:F18033"/>
    <mergeCell ref="F18034:F18037"/>
    <mergeCell ref="F18038:F18040"/>
    <mergeCell ref="C18042:E18082"/>
    <mergeCell ref="F18042:F18044"/>
    <mergeCell ref="F18045:F18048"/>
    <mergeCell ref="F18049:F18051"/>
    <mergeCell ref="F18052:F18054"/>
    <mergeCell ref="F18055:F18057"/>
    <mergeCell ref="F18058:F18060"/>
    <mergeCell ref="F18061:F18063"/>
    <mergeCell ref="F18064:F18065"/>
    <mergeCell ref="F18066:F18067"/>
    <mergeCell ref="F18068:F18071"/>
    <mergeCell ref="F18072:F18076"/>
    <mergeCell ref="F18077:F18079"/>
    <mergeCell ref="F18080:F18082"/>
    <mergeCell ref="C18083:E18301"/>
    <mergeCell ref="F18084:F18085"/>
    <mergeCell ref="F18086:F18088"/>
    <mergeCell ref="F18089:F18091"/>
    <mergeCell ref="F18092:F18095"/>
    <mergeCell ref="F18096:F18097"/>
    <mergeCell ref="F18098:F18100"/>
    <mergeCell ref="F18102:F18104"/>
    <mergeCell ref="F18108:F18109"/>
    <mergeCell ref="F18110:F18111"/>
    <mergeCell ref="F18114:F18115"/>
    <mergeCell ref="F18116:F18118"/>
    <mergeCell ref="F18119:F18122"/>
    <mergeCell ref="F18123:F18124"/>
    <mergeCell ref="F18125:F18126"/>
    <mergeCell ref="F18127:F18128"/>
    <mergeCell ref="F18129:F18131"/>
    <mergeCell ref="F18132:F18133"/>
    <mergeCell ref="F18134:F18135"/>
    <mergeCell ref="F18136:F18137"/>
    <mergeCell ref="F18138:F18140"/>
    <mergeCell ref="F18141:F18142"/>
    <mergeCell ref="F18143:F18145"/>
    <mergeCell ref="F18146:F18148"/>
    <mergeCell ref="F18149:F18150"/>
    <mergeCell ref="F18151:F18153"/>
    <mergeCell ref="F18154:F18155"/>
    <mergeCell ref="F18156:F18158"/>
    <mergeCell ref="F18159:F18160"/>
    <mergeCell ref="F18161:F18162"/>
    <mergeCell ref="F18163:F18166"/>
    <mergeCell ref="F18168:F18169"/>
    <mergeCell ref="F18171:F18173"/>
    <mergeCell ref="F18174:F18175"/>
    <mergeCell ref="F18176:F18177"/>
    <mergeCell ref="F18178:F18180"/>
    <mergeCell ref="F18182:F18185"/>
    <mergeCell ref="F18186:F18188"/>
    <mergeCell ref="F18189:F18190"/>
    <mergeCell ref="F18191:F18192"/>
    <mergeCell ref="F18193:F18194"/>
    <mergeCell ref="F18195:F18197"/>
    <mergeCell ref="F18198:F18201"/>
    <mergeCell ref="F18202:F18204"/>
    <mergeCell ref="F18205:F18206"/>
    <mergeCell ref="F18208:F18209"/>
    <mergeCell ref="F18210:F18212"/>
    <mergeCell ref="F18213:F18214"/>
    <mergeCell ref="F18215:F18217"/>
    <mergeCell ref="F18218:F18219"/>
    <mergeCell ref="F18220:F18221"/>
    <mergeCell ref="F18222:F18223"/>
    <mergeCell ref="F18224:F18226"/>
    <mergeCell ref="F18227:F18230"/>
    <mergeCell ref="F18231:F18233"/>
    <mergeCell ref="F18234:F18237"/>
    <mergeCell ref="F18238:F18239"/>
    <mergeCell ref="F18240:F18241"/>
    <mergeCell ref="F18242:F18243"/>
    <mergeCell ref="F18244:F18245"/>
    <mergeCell ref="F18248:F18250"/>
    <mergeCell ref="F18251:F18253"/>
    <mergeCell ref="F18254:F18256"/>
    <mergeCell ref="F18257:F18258"/>
    <mergeCell ref="F18259:F18261"/>
    <mergeCell ref="F18262:F18263"/>
    <mergeCell ref="F18264:F18265"/>
    <mergeCell ref="F18266:F18267"/>
    <mergeCell ref="F18268:F18271"/>
    <mergeCell ref="F18272:F18275"/>
    <mergeCell ref="F18276:F18280"/>
    <mergeCell ref="F18281:F18282"/>
    <mergeCell ref="F18283:F18284"/>
    <mergeCell ref="F18285:F18287"/>
    <mergeCell ref="F18288:F18289"/>
    <mergeCell ref="F18290:F18293"/>
    <mergeCell ref="F18294:F18296"/>
    <mergeCell ref="F18297:F18300"/>
    <mergeCell ref="C18302:E18329"/>
    <mergeCell ref="F18302:F18303"/>
    <mergeCell ref="F18304:F18305"/>
    <mergeCell ref="F18306:F18309"/>
    <mergeCell ref="F18310:F18312"/>
    <mergeCell ref="F18313:F18315"/>
    <mergeCell ref="F18316:F18319"/>
    <mergeCell ref="F18320:F18321"/>
    <mergeCell ref="F18322:F18324"/>
    <mergeCell ref="F18325:F18327"/>
    <mergeCell ref="F18328:F18329"/>
    <mergeCell ref="C18330:E18423"/>
    <mergeCell ref="F18330:F18331"/>
    <mergeCell ref="F18333:F18334"/>
    <mergeCell ref="F18335:F18338"/>
    <mergeCell ref="F18339:F18343"/>
    <mergeCell ref="F18344:F18347"/>
    <mergeCell ref="F18348:F18350"/>
    <mergeCell ref="F18351:F18352"/>
    <mergeCell ref="F18353:F18356"/>
    <mergeCell ref="F18357:F18358"/>
    <mergeCell ref="F18359:F18360"/>
    <mergeCell ref="F18361:F18363"/>
    <mergeCell ref="F18365:F18368"/>
    <mergeCell ref="F18369:F18370"/>
    <mergeCell ref="F18371:F18376"/>
    <mergeCell ref="F18377:F18380"/>
    <mergeCell ref="F18381:F18382"/>
    <mergeCell ref="F18383:F18385"/>
    <mergeCell ref="F18386:F18387"/>
    <mergeCell ref="F18388:F18391"/>
    <mergeCell ref="F18392:F18393"/>
    <mergeCell ref="F18395:F18397"/>
    <mergeCell ref="F18398:F18399"/>
    <mergeCell ref="F18400:F18402"/>
    <mergeCell ref="F18403:F18405"/>
    <mergeCell ref="F18406:F18409"/>
    <mergeCell ref="F18410:F18413"/>
    <mergeCell ref="F18415:F18417"/>
    <mergeCell ref="F18418:F18420"/>
    <mergeCell ref="F18422:F18423"/>
    <mergeCell ref="C18424:E18476"/>
    <mergeCell ref="F18424:F18426"/>
    <mergeCell ref="F18427:F18428"/>
    <mergeCell ref="F18429:F18430"/>
    <mergeCell ref="F18431:F18432"/>
    <mergeCell ref="F18433:F18434"/>
    <mergeCell ref="F18435:F18438"/>
    <mergeCell ref="F18439:F18440"/>
    <mergeCell ref="F18441:F18443"/>
    <mergeCell ref="F18444:F18445"/>
    <mergeCell ref="F18446:F18447"/>
    <mergeCell ref="F18448:F18450"/>
    <mergeCell ref="F18451:F18454"/>
    <mergeCell ref="F18455:F18457"/>
    <mergeCell ref="F18458:F18461"/>
    <mergeCell ref="F18462:F18466"/>
    <mergeCell ref="F18467:F18470"/>
    <mergeCell ref="F18471:F18476"/>
    <mergeCell ref="C18477:E18490"/>
    <mergeCell ref="F18477:F18479"/>
    <mergeCell ref="F18480:F18482"/>
    <mergeCell ref="F18483:F18485"/>
    <mergeCell ref="F18486:F18487"/>
    <mergeCell ref="F18488:F18490"/>
    <mergeCell ref="C18491:E18508"/>
    <mergeCell ref="F18491:F18493"/>
    <mergeCell ref="F18494:F18495"/>
    <mergeCell ref="F18496:F18499"/>
    <mergeCell ref="F18500:F18501"/>
    <mergeCell ref="F18502:F18506"/>
    <mergeCell ref="F18507:F18508"/>
    <mergeCell ref="B18509:B19033"/>
    <mergeCell ref="C18509:E19033"/>
    <mergeCell ref="F18509:F18512"/>
    <mergeCell ref="F18513:F18514"/>
    <mergeCell ref="F18515:F18516"/>
    <mergeCell ref="F18517:F18519"/>
    <mergeCell ref="F18520:F18523"/>
    <mergeCell ref="F18524:F18526"/>
    <mergeCell ref="F18527:F18531"/>
    <mergeCell ref="F18532:F18533"/>
    <mergeCell ref="F18534:F18536"/>
    <mergeCell ref="F18539:F18541"/>
    <mergeCell ref="F18542:F18544"/>
    <mergeCell ref="F18545:F18547"/>
    <mergeCell ref="F18548:F18551"/>
    <mergeCell ref="F18552:F18553"/>
    <mergeCell ref="F18554:F18556"/>
    <mergeCell ref="F18557:F18560"/>
    <mergeCell ref="F18561:F18563"/>
    <mergeCell ref="F18564:F18565"/>
    <mergeCell ref="F18568:F18570"/>
    <mergeCell ref="F18571:F18573"/>
    <mergeCell ref="F18574:F18575"/>
    <mergeCell ref="F18576:F18577"/>
    <mergeCell ref="F18578:F18581"/>
    <mergeCell ref="F18582:F18586"/>
    <mergeCell ref="F18589:F18591"/>
    <mergeCell ref="F18592:F18595"/>
    <mergeCell ref="F18596:F18598"/>
    <mergeCell ref="F18599:F18601"/>
    <mergeCell ref="F18602:F18603"/>
    <mergeCell ref="F18604:F18606"/>
    <mergeCell ref="F18608:F18610"/>
    <mergeCell ref="F18611:F18613"/>
    <mergeCell ref="F18614:F18616"/>
    <mergeCell ref="F18617:F18618"/>
    <mergeCell ref="F18619:F18622"/>
    <mergeCell ref="F18623:F18626"/>
    <mergeCell ref="F18627:F18630"/>
    <mergeCell ref="F18631:F18634"/>
    <mergeCell ref="F18635:F18639"/>
    <mergeCell ref="F18640:F18643"/>
    <mergeCell ref="F18645:F18647"/>
    <mergeCell ref="F18650:F18651"/>
    <mergeCell ref="F18652:F18653"/>
    <mergeCell ref="F18654:F18655"/>
    <mergeCell ref="F18656:F18657"/>
    <mergeCell ref="F18658:F18659"/>
    <mergeCell ref="F18660:F18662"/>
    <mergeCell ref="F18663:F18664"/>
    <mergeCell ref="F18665:F18666"/>
    <mergeCell ref="F18667:F18668"/>
    <mergeCell ref="F18669:F18672"/>
    <mergeCell ref="F18673:F18675"/>
    <mergeCell ref="F18676:F18679"/>
    <mergeCell ref="F18680:F18681"/>
    <mergeCell ref="F18682:F18684"/>
    <mergeCell ref="F18685:F18687"/>
    <mergeCell ref="F18688:F18690"/>
    <mergeCell ref="F18691:F18693"/>
    <mergeCell ref="F18694:F18696"/>
    <mergeCell ref="F18697:F18698"/>
    <mergeCell ref="F18700:F18702"/>
    <mergeCell ref="F18703:F18705"/>
    <mergeCell ref="F18706:F18707"/>
    <mergeCell ref="F18708:F18709"/>
    <mergeCell ref="F18711:F18712"/>
    <mergeCell ref="F18713:F18714"/>
    <mergeCell ref="F18717:F18718"/>
    <mergeCell ref="F18719:F18721"/>
    <mergeCell ref="F18722:F18725"/>
    <mergeCell ref="F18726:F18727"/>
    <mergeCell ref="F18728:F18729"/>
    <mergeCell ref="F18730:F18734"/>
    <mergeCell ref="F18735:F18736"/>
    <mergeCell ref="F18737:F18739"/>
    <mergeCell ref="F18742:F18744"/>
    <mergeCell ref="F18745:F18746"/>
    <mergeCell ref="F18747:F18749"/>
    <mergeCell ref="F18750:F18752"/>
    <mergeCell ref="F18753:F18756"/>
    <mergeCell ref="F18758:F18760"/>
    <mergeCell ref="F18761:F18762"/>
    <mergeCell ref="F18764:F18766"/>
    <mergeCell ref="F18767:F18768"/>
    <mergeCell ref="F18769:F18771"/>
    <mergeCell ref="F18772:F18774"/>
    <mergeCell ref="F18775:F18777"/>
    <mergeCell ref="F18778:F18780"/>
    <mergeCell ref="F18781:F18783"/>
    <mergeCell ref="F18784:F18786"/>
    <mergeCell ref="F18787:F18788"/>
    <mergeCell ref="F18789:F18791"/>
    <mergeCell ref="F18793:F18795"/>
    <mergeCell ref="F18796:F18798"/>
    <mergeCell ref="F18799:F18800"/>
    <mergeCell ref="F18801:F18802"/>
    <mergeCell ref="F18803:F18804"/>
    <mergeCell ref="F18805:F18806"/>
    <mergeCell ref="F18807:F18809"/>
    <mergeCell ref="F18810:F18812"/>
    <mergeCell ref="F18814:F18815"/>
    <mergeCell ref="F18816:F18818"/>
    <mergeCell ref="F18820:F18821"/>
    <mergeCell ref="F18822:F18823"/>
    <mergeCell ref="F18825:F18828"/>
    <mergeCell ref="F18829:F18831"/>
    <mergeCell ref="F18832:F18835"/>
    <mergeCell ref="F18836:F18838"/>
    <mergeCell ref="F18839:F18841"/>
    <mergeCell ref="F18842:F18846"/>
    <mergeCell ref="F18847:F18849"/>
    <mergeCell ref="F18850:F18853"/>
    <mergeCell ref="F18854:F18858"/>
    <mergeCell ref="F18859:F18861"/>
    <mergeCell ref="F18862:F18866"/>
    <mergeCell ref="F18867:F18868"/>
    <mergeCell ref="F18870:F18872"/>
    <mergeCell ref="F18873:F18876"/>
    <mergeCell ref="F18877:F18879"/>
    <mergeCell ref="F18880:F18885"/>
    <mergeCell ref="F18886:F18888"/>
    <mergeCell ref="F18889:F18890"/>
    <mergeCell ref="F18891:F18893"/>
    <mergeCell ref="F18895:F18897"/>
    <mergeCell ref="F18900:F18901"/>
    <mergeCell ref="F18903:F18904"/>
    <mergeCell ref="F18905:F18907"/>
    <mergeCell ref="F18908:F18910"/>
    <mergeCell ref="F18911:F18913"/>
    <mergeCell ref="F18914:F18916"/>
    <mergeCell ref="F18917:F18918"/>
    <mergeCell ref="F18920:F18922"/>
    <mergeCell ref="F18923:F18926"/>
    <mergeCell ref="F18927:F18929"/>
    <mergeCell ref="F18930:F18931"/>
    <mergeCell ref="F18932:F18935"/>
    <mergeCell ref="F18936:F18938"/>
    <mergeCell ref="F18939:F18941"/>
    <mergeCell ref="F18942:F18944"/>
    <mergeCell ref="F18945:F18949"/>
    <mergeCell ref="F18950:F18952"/>
    <mergeCell ref="F18953:F18956"/>
    <mergeCell ref="F18957:F18960"/>
    <mergeCell ref="F18961:F18962"/>
    <mergeCell ref="F18963:F18964"/>
    <mergeCell ref="F18965:F18967"/>
    <mergeCell ref="F18968:F18969"/>
    <mergeCell ref="F18970:F18971"/>
    <mergeCell ref="F18972:F18975"/>
    <mergeCell ref="F18976:F18977"/>
    <mergeCell ref="F18978:F18980"/>
    <mergeCell ref="F18981:F18982"/>
    <mergeCell ref="F18983:F18984"/>
    <mergeCell ref="F18985:F18988"/>
    <mergeCell ref="F18989:F18991"/>
    <mergeCell ref="F18992:F18995"/>
    <mergeCell ref="F18996:F18998"/>
    <mergeCell ref="F18999:F19001"/>
    <mergeCell ref="F19002:F19003"/>
    <mergeCell ref="F19004:F19005"/>
    <mergeCell ref="F19006:F19008"/>
    <mergeCell ref="F19009:F19011"/>
    <mergeCell ref="F19013:F19014"/>
    <mergeCell ref="F19015:F19017"/>
    <mergeCell ref="F19018:F19019"/>
    <mergeCell ref="F19023:F19024"/>
    <mergeCell ref="F19025:F19026"/>
    <mergeCell ref="F19027:F19028"/>
    <mergeCell ref="F19029:F19031"/>
    <mergeCell ref="B19034:B19456"/>
    <mergeCell ref="C19034:E19456"/>
    <mergeCell ref="F19034:F19036"/>
    <mergeCell ref="F19037:F19038"/>
    <mergeCell ref="F19040:F19041"/>
    <mergeCell ref="F19042:F19044"/>
    <mergeCell ref="F19045:F19046"/>
    <mergeCell ref="F19047:F19049"/>
    <mergeCell ref="F19050:F19051"/>
    <mergeCell ref="F19053:F19055"/>
    <mergeCell ref="F19056:F19057"/>
    <mergeCell ref="F19058:F19059"/>
    <mergeCell ref="F19060:F19061"/>
    <mergeCell ref="F19062:F19065"/>
    <mergeCell ref="F19066:F19068"/>
    <mergeCell ref="F19069:F19072"/>
    <mergeCell ref="F19073:F19074"/>
    <mergeCell ref="F19075:F19077"/>
    <mergeCell ref="F19079:F19080"/>
    <mergeCell ref="F19081:F19082"/>
    <mergeCell ref="F19083:F19085"/>
    <mergeCell ref="F19086:F19087"/>
    <mergeCell ref="F19088:F19089"/>
    <mergeCell ref="F19090:F19091"/>
    <mergeCell ref="F19092:F19094"/>
    <mergeCell ref="F19096:F19097"/>
    <mergeCell ref="F19098:F19099"/>
    <mergeCell ref="F19100:F19101"/>
    <mergeCell ref="F19102:F19104"/>
    <mergeCell ref="F19105:F19106"/>
    <mergeCell ref="F19107:F19108"/>
    <mergeCell ref="F19109:F19111"/>
    <mergeCell ref="F19112:F19113"/>
    <mergeCell ref="F19114:F19115"/>
    <mergeCell ref="F19117:F19119"/>
    <mergeCell ref="F19120:F19121"/>
    <mergeCell ref="F19122:F19125"/>
    <mergeCell ref="F19126:F19127"/>
    <mergeCell ref="F19128:F19129"/>
    <mergeCell ref="F19130:F19132"/>
    <mergeCell ref="F19133:F19135"/>
    <mergeCell ref="F19136:F19138"/>
    <mergeCell ref="F19139:F19140"/>
    <mergeCell ref="F19143:F19145"/>
    <mergeCell ref="F19146:F19147"/>
    <mergeCell ref="F19148:F19149"/>
    <mergeCell ref="F19150:F19153"/>
    <mergeCell ref="F19154:F19155"/>
    <mergeCell ref="F19156:F19157"/>
    <mergeCell ref="F19159:F19160"/>
    <mergeCell ref="F19162:F19163"/>
    <mergeCell ref="F19164:F19165"/>
    <mergeCell ref="F19166:F19167"/>
    <mergeCell ref="F19168:F19170"/>
    <mergeCell ref="F19171:F19172"/>
    <mergeCell ref="F19173:F19177"/>
    <mergeCell ref="F19178:F19179"/>
    <mergeCell ref="F19180:F19182"/>
    <mergeCell ref="F19183:F19185"/>
    <mergeCell ref="F19186:F19188"/>
    <mergeCell ref="F19189:F19190"/>
    <mergeCell ref="F19191:F19192"/>
    <mergeCell ref="F19193:F19195"/>
    <mergeCell ref="F19196:F19198"/>
    <mergeCell ref="F19199:F19202"/>
    <mergeCell ref="F19203:F19205"/>
    <mergeCell ref="F19206:F19209"/>
    <mergeCell ref="F19211:F19213"/>
    <mergeCell ref="F19214:F19216"/>
    <mergeCell ref="F19219:F19222"/>
    <mergeCell ref="F19223:F19226"/>
    <mergeCell ref="F19228:F19229"/>
    <mergeCell ref="F19230:F19232"/>
    <mergeCell ref="F19233:F19235"/>
    <mergeCell ref="F19236:F19238"/>
    <mergeCell ref="F19239:F19241"/>
    <mergeCell ref="F19242:F19245"/>
    <mergeCell ref="F19246:F19247"/>
    <mergeCell ref="F19248:F19249"/>
    <mergeCell ref="F19250:F19252"/>
    <mergeCell ref="F19253:F19254"/>
    <mergeCell ref="F19256:F19257"/>
    <mergeCell ref="F19258:F19259"/>
    <mergeCell ref="F19260:F19261"/>
    <mergeCell ref="F19264:F19265"/>
    <mergeCell ref="F19266:F19270"/>
    <mergeCell ref="F19271:F19272"/>
    <mergeCell ref="F19273:F19274"/>
    <mergeCell ref="F19275:F19276"/>
    <mergeCell ref="F19277:F19279"/>
    <mergeCell ref="F19280:F19282"/>
    <mergeCell ref="F19283:F19284"/>
    <mergeCell ref="F19285:F19287"/>
    <mergeCell ref="F19289:F19291"/>
    <mergeCell ref="F19292:F19294"/>
    <mergeCell ref="F19295:F19296"/>
    <mergeCell ref="F19297:F19300"/>
    <mergeCell ref="F19302:F19304"/>
    <mergeCell ref="F19305:F19306"/>
    <mergeCell ref="F19307:F19308"/>
    <mergeCell ref="F19309:F19310"/>
    <mergeCell ref="F19311:F19313"/>
    <mergeCell ref="F19314:F19315"/>
    <mergeCell ref="F19316:F19318"/>
    <mergeCell ref="F19319:F19320"/>
    <mergeCell ref="F19321:F19322"/>
    <mergeCell ref="F19323:F19325"/>
    <mergeCell ref="F19326:F19328"/>
    <mergeCell ref="F19329:F19330"/>
    <mergeCell ref="F19331:F19332"/>
    <mergeCell ref="F19333:F19335"/>
    <mergeCell ref="F19336:F19337"/>
    <mergeCell ref="F19338:F19339"/>
    <mergeCell ref="F19340:F19341"/>
    <mergeCell ref="F19342:F19345"/>
    <mergeCell ref="F19346:F19348"/>
    <mergeCell ref="F19349:F19350"/>
    <mergeCell ref="F19351:F19353"/>
    <mergeCell ref="F19355:F19357"/>
    <mergeCell ref="F19358:F19360"/>
    <mergeCell ref="F19361:F19364"/>
    <mergeCell ref="F19365:F19366"/>
    <mergeCell ref="F19367:F19369"/>
    <mergeCell ref="F19370:F19372"/>
    <mergeCell ref="F19373:F19374"/>
    <mergeCell ref="F19375:F19376"/>
    <mergeCell ref="F19377:F19378"/>
    <mergeCell ref="F19379:F19380"/>
    <mergeCell ref="F19381:F19382"/>
    <mergeCell ref="F19383:F19385"/>
    <mergeCell ref="F19387:F19390"/>
    <mergeCell ref="F19391:F19392"/>
    <mergeCell ref="F19393:F19395"/>
    <mergeCell ref="F19396:F19398"/>
    <mergeCell ref="F19399:F19400"/>
    <mergeCell ref="F19401:F19402"/>
    <mergeCell ref="F19403:F19404"/>
    <mergeCell ref="F19405:F19406"/>
    <mergeCell ref="F19407:F19409"/>
    <mergeCell ref="F19413:F19415"/>
    <mergeCell ref="F19416:F19419"/>
    <mergeCell ref="F19420:F19422"/>
    <mergeCell ref="F19424:F19425"/>
    <mergeCell ref="F19426:F19428"/>
    <mergeCell ref="F19429:F19430"/>
    <mergeCell ref="F19431:F19433"/>
    <mergeCell ref="F19434:F19435"/>
    <mergeCell ref="F19436:F19438"/>
    <mergeCell ref="F19439:F19441"/>
    <mergeCell ref="F19442:F19445"/>
    <mergeCell ref="F19446:F19449"/>
    <mergeCell ref="F19450:F19451"/>
    <mergeCell ref="F19452:F19454"/>
    <mergeCell ref="F19455:F19456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30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